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"/>
  </bookViews>
  <sheets>
    <sheet name="Kryci list" sheetId="1" state="visible" r:id="rId2"/>
    <sheet name="Rekapitulace" sheetId="2" state="visible" r:id="rId3"/>
    <sheet name="Okruh A (I.etapa)" sheetId="3" state="visible" r:id="rId4"/>
    <sheet name="Okruh B (I.etapa)" sheetId="4" state="visible" r:id="rId5"/>
    <sheet name="Ostatní zařízení (I.etapa)" sheetId="5" state="visible" r:id="rId6"/>
  </sheets>
  <definedNames>
    <definedName function="false" hidden="false" localSheetId="2" name="_xlnm.Print_Area" vbProcedure="false">'Okruh A (I.etapa)'!$B$1:$R$81</definedName>
    <definedName function="false" hidden="false" localSheetId="2" name="_xlnm.Print_Titles" vbProcedure="false">'Okruh A (I.etapa)'!$2:$3</definedName>
    <definedName function="false" hidden="true" localSheetId="2" name="_xlnm._FilterDatabase" vbProcedure="false">'Okruh A (I.etapa)'!$F$3:$R$76</definedName>
    <definedName function="false" hidden="false" localSheetId="3" name="_xlnm.Print_Area" vbProcedure="false">'Okruh B (I.etapa)'!$B$1:$R$56</definedName>
    <definedName function="false" hidden="false" localSheetId="3" name="_xlnm.Print_Titles" vbProcedure="false">'Okruh B (I.etapa)'!$2:$3</definedName>
    <definedName function="false" hidden="true" localSheetId="3" name="_xlnm._FilterDatabase" vbProcedure="false">'Okruh B (I.etapa)'!$F$3:$R$51</definedName>
    <definedName function="false" hidden="false" localSheetId="4" name="_xlnm.Print_Area" vbProcedure="false">'Ostatní zařízení (I.etapa)'!$B$1:$R$27</definedName>
    <definedName function="false" hidden="false" localSheetId="4" name="_xlnm.Print_Titles" vbProcedure="false">'Ostatní zařízení (I.etapa)'!$2:$3</definedName>
    <definedName function="false" hidden="true" localSheetId="4" name="_xlnm._FilterDatabase" vbProcedure="false">'Ostatní zařízení (I.etapa)'!$F$3:$R$5</definedName>
    <definedName function="false" hidden="false" localSheetId="1" name="_xlnm.Print_Titles" vbProcedure="false">Rekapitulace!$3:$4</definedName>
    <definedName function="false" hidden="false" name="__MAIN2__" vbProcedure="false">#REF!</definedName>
    <definedName function="false" hidden="false" name="__MAIN3__" vbProcedure="false">'Kryci list'!$A$2:$C$17</definedName>
    <definedName function="false" hidden="false" name="__MAIN__" vbProcedure="false">'Okruh A (I.etapa)'!$F$1:$CW$76</definedName>
    <definedName function="false" hidden="false" name="__T0__" vbProcedure="false">'Okruh A (I.etapa)'!$F$4:$U$76</definedName>
    <definedName function="false" hidden="false" name="__T1__" vbProcedure="false">'Okruh A (I.etapa)'!$F$5:$U$76</definedName>
    <definedName function="false" hidden="false" name="__T2__" vbProcedure="false">'Okruh A (I.etapa)'!$F$6:$CW$76</definedName>
    <definedName function="false" hidden="false" name="__T3__" vbProcedure="false">'Okruh A (I.etapa)'!$7:$22</definedName>
    <definedName function="false" hidden="false" name="__T4__" vbProcedure="false">'Okruh A (I.etapa)'!$7:$17</definedName>
    <definedName function="false" hidden="false" name="__T5__" vbProcedure="false">'Okruh A (I.etapa)'!$7:$10</definedName>
    <definedName function="false" hidden="false" name="__T6__" vbProcedure="false">'Okruh A (I.etapa)'!$F$7:$R$7</definedName>
    <definedName function="false" hidden="false" name="__TE0__" vbProcedure="false">'Kryci list'!$A$4:$H$14</definedName>
    <definedName function="false" hidden="false" name="__TE1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name="__TR2__" vbProcedure="false">#REF!</definedName>
    <definedName function="false" hidden="false" name="__TR3__" vbProcedure="false">#REF!</definedName>
    <definedName function="false" hidden="false" name="__TR4__" vbProcedure="false">#REF!</definedName>
    <definedName function="false" hidden="false" name="__TR5__" vbProcedure="false">#REF!</definedName>
    <definedName function="false" hidden="false" localSheetId="1" name="__MAIN2__" vbProcedure="false">Rekapitulace!$B$1:$E$18</definedName>
    <definedName function="false" hidden="false" localSheetId="1" name="__TR0__" vbProcedure="false">Rekapitulace!$B$5:$C$6</definedName>
    <definedName function="false" hidden="false" localSheetId="1" name="__TR1__" vbProcedure="false">Rekapitulace!$B$6:$C$6</definedName>
    <definedName function="false" hidden="false" localSheetId="1" name="__TR2__" vbProcedure="false">#REF!</definedName>
    <definedName function="false" hidden="false" localSheetId="1" name="__TR3__" vbProcedure="false">#REF!</definedName>
    <definedName function="false" hidden="false" localSheetId="1" name="__TR4__" vbProcedure="false">#REF!</definedName>
    <definedName function="false" hidden="false" localSheetId="1" name="__TR5__" vbProcedure="false">#REF!</definedName>
    <definedName function="false" hidden="false" localSheetId="3" name="__MAIN__" vbProcedure="false">'Okruh B (I.etapa)'!$F$1:$CW$51</definedName>
    <definedName function="false" hidden="false" localSheetId="3" name="__T0__" vbProcedure="false">'Okruh B (I.etapa)'!$F$4:$U$51</definedName>
    <definedName function="false" hidden="false" localSheetId="3" name="__T1__" vbProcedure="false">'Okruh B (I.etapa)'!$F$5:$U$51</definedName>
    <definedName function="false" hidden="false" localSheetId="3" name="__T2__" vbProcedure="false">'Okruh B (I.etapa)'!$F$6:$CW$51</definedName>
    <definedName function="false" hidden="false" localSheetId="3" name="__T3__" vbProcedure="false">'Okruh B (I.etapa)'!$7:$20</definedName>
    <definedName function="false" hidden="false" localSheetId="3" name="__T4__" vbProcedure="false">'Okruh B (I.etapa)'!$7:$15</definedName>
    <definedName function="false" hidden="false" localSheetId="3" name="__T5__" vbProcedure="false">'Okruh B (I.etapa)'!$7:$10</definedName>
    <definedName function="false" hidden="false" localSheetId="3" name="__T6__" vbProcedure="false">'Okruh B (I.etapa)'!$F$7:$R$7</definedName>
    <definedName function="false" hidden="false" localSheetId="3" name="__TE1__" vbProcedure="false">#REF!</definedName>
    <definedName function="false" hidden="false" localSheetId="4" name="__MAIN__" vbProcedure="false">'Ostatní zařízení (I.etapa)'!$F$1:$CW$5</definedName>
    <definedName function="false" hidden="false" localSheetId="4" name="__T0__" vbProcedure="false">'Ostatní zařízení (I.etapa)'!$F$4:$U$5</definedName>
    <definedName function="false" hidden="false" localSheetId="4" name="__T1__" vbProcedure="false">'Ostatní zařízení (I.etapa)'!$F$5:$U$5</definedName>
    <definedName function="false" hidden="false" localSheetId="4" name="__T2__" vbProcedure="false">#REF!</definedName>
    <definedName function="false" hidden="false" localSheetId="4" name="__T3__" vbProcedure="false">#REF!</definedName>
    <definedName function="false" hidden="false" localSheetId="4" name="__T4__" vbProcedure="false">#REF!</definedName>
    <definedName function="false" hidden="false" localSheetId="4" name="__T5__" vbProcedure="false">#REF!</definedName>
    <definedName function="false" hidden="false" localSheetId="4" name="__T6__" vbProcedure="false">#REF!</definedName>
    <definedName function="false" hidden="false" localSheetId="4" name="__TE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80">
  <si>
    <t xml:space="preserve">DPS_SOUPIS PRACÍ</t>
  </si>
  <si>
    <t xml:space="preserve">Zakázka</t>
  </si>
  <si>
    <t xml:space="preserve">Číslo zakázky</t>
  </si>
  <si>
    <t xml:space="preserve">D.2-BT- BAZÉNOVÁ TECHNOLOGIE - I.ETAPA</t>
  </si>
  <si>
    <t xml:space="preserve">Klasifikace</t>
  </si>
  <si>
    <t xml:space="preserve">Fáze</t>
  </si>
  <si>
    <t xml:space="preserve">Komentář</t>
  </si>
  <si>
    <t xml:space="preserve">Verze</t>
  </si>
  <si>
    <t xml:space="preserve">Zpracovatel verze</t>
  </si>
  <si>
    <t xml:space="preserve">Zodpovědná osoba</t>
  </si>
  <si>
    <t xml:space="preserve">Firmy</t>
  </si>
  <si>
    <t xml:space="preserve">Typ Firmy</t>
  </si>
  <si>
    <t xml:space="preserve">Název</t>
  </si>
  <si>
    <t xml:space="preserve">15=A14;21=A15</t>
  </si>
  <si>
    <t xml:space="preserve">Popis</t>
  </si>
  <si>
    <t xml:space="preserve">Cena</t>
  </si>
  <si>
    <t xml:space="preserve">Technologické zařízení úpravny bazénových vod pro velký bazén - Okruh A - I.ETAPA</t>
  </si>
  <si>
    <t xml:space="preserve">Technologické zařízení úpravny bazénových vod pro brouzdaliště - Okruh B - I.ETAPA</t>
  </si>
  <si>
    <t xml:space="preserve">Ostatní zařízení, vybavení chlorovny - I.ETAPA</t>
  </si>
  <si>
    <t xml:space="preserve">DSPS, Provozní řád</t>
  </si>
  <si>
    <t xml:space="preserve">Celkem (bez DPH)</t>
  </si>
  <si>
    <t xml:space="preserve">DPH</t>
  </si>
  <si>
    <t xml:space="preserve">Celkem (včetně DPH)</t>
  </si>
  <si>
    <t xml:space="preserve">Poř.</t>
  </si>
  <si>
    <t xml:space="preserve">Typ</t>
  </si>
  <si>
    <t xml:space="preserve">Kód</t>
  </si>
  <si>
    <t xml:space="preserve">Alter. kód</t>
  </si>
  <si>
    <t xml:space="preserve">Už. Kód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 cena</t>
  </si>
  <si>
    <t xml:space="preserve">D.2-BT- BAZÉNOVÁ TECHNOLOGIE</t>
  </si>
  <si>
    <t xml:space="preserve">Technologické zařízení úpravny bazénových vod pro velký bazén - Okruh A</t>
  </si>
  <si>
    <t xml:space="preserve">##T6##N_Catalog_catGUID</t>
  </si>
  <si>
    <t xml:space="preserve">##T6##PRO_ITEM_catID</t>
  </si>
  <si>
    <t xml:space="preserve">##T6##PRO_ITEM_iteCode</t>
  </si>
  <si>
    <t xml:space="preserve">##T6##PRO_ITEM_szvCode</t>
  </si>
  <si>
    <t xml:space="preserve">##T6##PRO_ITEM_tevCode</t>
  </si>
  <si>
    <t xml:space="preserve">B</t>
  </si>
  <si>
    <t xml:space="preserve">BT.A.1.1-3</t>
  </si>
  <si>
    <t xml:space="preserve">Filtrační zařízení s výškou písku 1,2 m (Ø2000mm), průtok 110 m3/h, max.tlak ve filtru 2,5 bar, materiál: polyester + skelné vlákno, praní voda + vzduch, mezidno s růžicemi, připojení d140, boční otvor ve filtru pr. 400mm</t>
  </si>
  <si>
    <t xml:space="preserve">kus</t>
  </si>
  <si>
    <t xml:space="preserve">BT.A.1.4-6</t>
  </si>
  <si>
    <t xml:space="preserve">Vybavení filtru - manometrová sestava, automatický odvzdušňovací ventil</t>
  </si>
  <si>
    <t xml:space="preserve">BT.A.1.7-9</t>
  </si>
  <si>
    <t xml:space="preserve">Armaturní systém k filtru-5-ti ventilová souprava Ø140 vč. podpěrné konstrukce</t>
  </si>
  <si>
    <t xml:space="preserve">BT.A.1.10</t>
  </si>
  <si>
    <t xml:space="preserve">Filtrační náplň-křemičitý písek frakce (0,4-0,8 a 1,2-2,0), dodávka včetně uložení do filtru</t>
  </si>
  <si>
    <t xml:space="preserve">kg</t>
  </si>
  <si>
    <t xml:space="preserve">BT.A.2.1-2</t>
  </si>
  <si>
    <r>
      <rPr>
        <sz val="9"/>
        <rFont val="Arial"/>
        <family val="2"/>
        <charset val="238"/>
      </rPr>
      <t xml:space="preserve">Vertikální recirkulační čerpadlo: Q = 200 m3/h, H = 16 m, jmenovitý výkon motoru 15 kW, jmenovité otáčky motoru 1.450 ot/min, hrdlo sání / výtlak:  DN 150 / DN 125, napětí / frekvence:  400 V / 50 Hz, třída enegrgetické účinnosti IE2, těleso čerpadla šedá litina EN-GJL-250, těleso filtru šedá litina EN-GJL-250 s ochranným epoxidovým nátěrem k prodloužení životnosti a zvýšené odolnosti materiálu, hřídel a filtrační koš z nerezové oceli 1.4571, mechanická ucpávka siliciumkarbid SiC/SiC/Viton s dlouhou životností, oběžné kolo z aluminiumbronzové slitiny CuAl10FeNi5-C k dosažení vysoké odolnosti vůči negativním vlivům (agresivní médium, kavitace apod.) a setrvalé funkčnosti a výkonu stroje, dvouřadé spodní ložisko robustní hřídele motoru, která je pevně spojena s oběžným kolem, zaručující nehlučný chod, minimalizaci vibrací a šetrný provoz stroje, cirkulační obtokový kanál k oplachu mechanické ucpávky a jejímu mazání a chlazení za účelem vyloučení poškození a prodloužení její životnosti, odvzdušňovací kulový kohout k zabránění poškození mechanické ucpávky</t>
    </r>
    <r>
      <rPr>
        <b val="true"/>
        <sz val="9"/>
        <rFont val="Arial"/>
        <family val="2"/>
        <charset val="238"/>
      </rPr>
      <t xml:space="preserve">.</t>
    </r>
  </si>
  <si>
    <t xml:space="preserve">BT.A.2.3-4</t>
  </si>
  <si>
    <t xml:space="preserve">Měnič frekvence k instalaci na stěnu o výkonu 15kW, ochrana IP 55</t>
  </si>
  <si>
    <t xml:space="preserve">BT.A.3.1</t>
  </si>
  <si>
    <t xml:space="preserve">Měřící a dávkovací zařízení pro kontinuální kontrolu kvality vody (pH, redox, volný a vázaný chlor, teplota), propojení dávkovacích čerpadel a zásobníků chemikálií hadičkou (Viton), instalace vstřikovacích bodů se ZK</t>
  </si>
  <si>
    <t xml:space="preserve">BT.A.4.1</t>
  </si>
  <si>
    <t xml:space="preserve">Čerpadlo horizontální pro odběru vzorku z plastu s lapačem nečistot, H=10m, Q=4m3/h, P=0,16kW, 2850 ot./min, 230V, včetně el. ventil uzávěření nátoku</t>
  </si>
  <si>
    <t xml:space="preserve">BT.A-B.5.1.-2</t>
  </si>
  <si>
    <t xml:space="preserve">PE společné rozpouštěcí nádrže 250l - zásobníky chemikálií</t>
  </si>
  <si>
    <t xml:space="preserve">BT.A-B.5.3.-4</t>
  </si>
  <si>
    <t xml:space="preserve">Pojistná záchytná nádrž PE o objemu větším než 250 l</t>
  </si>
  <si>
    <t xml:space="preserve">BT.A.6</t>
  </si>
  <si>
    <t xml:space="preserve">Membánové dávkovací čerpadlo koagulantu, Q=5 l/h, P=17 W, p=7bar, 230V</t>
  </si>
  <si>
    <t xml:space="preserve">BT.A.7</t>
  </si>
  <si>
    <t xml:space="preserve">Membánové dávkovací čerpadlo korekce pH, Q=5 l/h, P=17 W, p=7bar, 230V</t>
  </si>
  <si>
    <t xml:space="preserve">BT.A.9.1</t>
  </si>
  <si>
    <t xml:space="preserve">Zrychlovací čerpadlo pro systém chlorace plynným chlórem s dávkováním do výtlačné větve a předchlorace (těleso čerpadla, hřídel z nerezové oceli AISI 304, oběžná kola a difuzory z nerezu, mechanická ucpávka z grafitu, 2 pólový motor, otáčky motoru 2850 / min., třída izolace F, stupeň krytí IP 44, max. pracovní tlak 7 bar, max. teplota kapaliny 40°C) - Q = 5 l/min., P1 = 0,46 kW, P2 = 0,37 kW, 400V, připojení 1" vnitřní závit, ZK na chlórové vodě, elektroventil, rušič vakua</t>
  </si>
  <si>
    <t xml:space="preserve">BT.A.11.1</t>
  </si>
  <si>
    <t xml:space="preserve">Průtokoměr indukční DN250, pro snímání intenzity cirkulované vody a automatické kontinuální měření, proudový a pulzní výstup, nerezová měřící část, pryžová výstelka, snímání průtoku, 230V</t>
  </si>
  <si>
    <t xml:space="preserve">BT.A.12.1-3</t>
  </si>
  <si>
    <t xml:space="preserve">Elektroventil pro přepínání žlábku do kanalizace DN50, včetně čistícího kusu a 2x šroubení pro pravidelnou snadnou demontáž </t>
  </si>
  <si>
    <t xml:space="preserve">BT.A.13.1</t>
  </si>
  <si>
    <t xml:space="preserve">Sondy - pro hlídání hladiny v akumulační nádrži, blokování čerpadel a dopouštění vody do akumulační jímky,  5 ks elektrod 316L, včetně elektroventilu dopouštění</t>
  </si>
  <si>
    <t xml:space="preserve">BT.A.17</t>
  </si>
  <si>
    <t xml:space="preserve">Automatická tlaková stanice pro brodítka, sestavu tvoří čerpadlo z nerezové oceli AISI 304, výkon 1,1 kW, 230V, frekvenční měnič pro čerpadlo o výkonu 1,1 kW a nádoba o objemu 19 l   </t>
  </si>
  <si>
    <t xml:space="preserve">Atrakce pro velký bazén - Okruh A</t>
  </si>
  <si>
    <t xml:space="preserve">BT.AX.1.1-2</t>
  </si>
  <si>
    <t xml:space="preserve">Horizontální blokové odstředivé čerpadlo bez vlasového filtru pro divokou řeku: Q = 300 m3/h, H = 10 m, jmenovitý výkon motoru 11 kW, jmenovité otáčky motoru 1.450 ot/min, hrdlo sání/výtlak: DN150/DN125, napětí/frekvence: 400 V/50 Hz, třída enegrgetické účinnosti IE2, těleso čerpadla a zadní stěna šedá litina EN-GJL-250, hřídel a filtrační koš z nerezové oceli 1.4571, mechanická ucpávka siliciumkarbid SiC/SiC/Viton s dlouhou životností, oběžné kolo z aluminiumbronzové slitiny CuAl10FeNi5-C k dosažení vysoké odolnosti vůči negativním vlivům (agresivní médium, kavitace apod.) a setrvalé funkčnosti a výkonu stroje, dvouřadé spodní ložisko robustní hřídele motoru, která je pevně spojena s oběžným kolem, zaručující nehlučný chod, minimalizaci vibrací a šetrný provoz stroje, cirkulační přepouštěcí kanál k oplachu mechanické ucpávky a jejímu mazání a chlazení za účelem vyloučení poškození a prodloužení její životnosti.</t>
  </si>
  <si>
    <t xml:space="preserve">BT.AX.1.3-4</t>
  </si>
  <si>
    <t xml:space="preserve">Měnič frekvence k instalaci na stěnu o výkonu 11kW, ochrana IP 55</t>
  </si>
  <si>
    <t xml:space="preserve">BT.AX.2</t>
  </si>
  <si>
    <t xml:space="preserve">Horizontální čerpadlo i předfiltr z litiny pro dvojici vodních děl: Q=60 m3/h, H=8 m, P=3,0 kW, 400 V, 2850 ot/min, krytí motoru IP55</t>
  </si>
  <si>
    <t xml:space="preserve">BT.AX.3</t>
  </si>
  <si>
    <t xml:space="preserve">Horizontální čerpadlo i předfiltr z litiny pro vodní stěnu: Q=50 m3/h, H=10 m, P=3,0 kW, 400 V, 2850 ot/min, krytí motoru IP55</t>
  </si>
  <si>
    <t xml:space="preserve">BT.AX.4</t>
  </si>
  <si>
    <t xml:space="preserve">Horizontální čerpadlo i předfiltr z litiny pro masážní trysky: Q=130 m3/h, H=10 m, P=5,5 kW, 400 V, 2850 ot/min, krytí motoru IP55</t>
  </si>
  <si>
    <t xml:space="preserve">BT.AX.5</t>
  </si>
  <si>
    <t xml:space="preserve">Horizontální čerpadlo i předfiltr z litiny pro vodní chrliče a dělo: Q=90 m3/h, H=10 m, P=4,0 kW, 400 V, 2850 ot/min, krytí motoru IP55</t>
  </si>
  <si>
    <t xml:space="preserve">BT.AX.6</t>
  </si>
  <si>
    <t xml:space="preserve">Horizontální čerpadlo i předfiltr z litiny pro vodní číši: Q=160 m3/h, H=9 m, P=7,5 kW, 400 V, 2850 ot/min, krytí motoru IP55</t>
  </si>
  <si>
    <t xml:space="preserve">BT.AX.9.1-2</t>
  </si>
  <si>
    <t xml:space="preserve">Dmychadlo pro vzduchovu dnovou perličku, Q=300 m3/h, P=3,0 kW, 400 V</t>
  </si>
  <si>
    <t xml:space="preserve">BT.AX.10</t>
  </si>
  <si>
    <t xml:space="preserve">Dmychadlo pro trubkové masážní pololehátka, Q=360 m3/h, P=3,0kW, 400V</t>
  </si>
  <si>
    <t xml:space="preserve">BT.AX.11</t>
  </si>
  <si>
    <t xml:space="preserve">Dmychadlo pro trubkové masážní pololehátka, Q=240 m3/h, P=2,2kW, 400V</t>
  </si>
  <si>
    <t xml:space="preserve">BT.AX.12</t>
  </si>
  <si>
    <t xml:space="preserve">Dmychadlo pro trubkovou masážní lavici, Q=125 m3/h, P=1,3kW, 230V</t>
  </si>
  <si>
    <t xml:space="preserve">Potrubí, tvarovky, armatury pro velký bazén - Okruh A</t>
  </si>
  <si>
    <t xml:space="preserve">BT.A.P.1</t>
  </si>
  <si>
    <t xml:space="preserve">Potrubí a tvarovky plast d32 - PE-HD, PN10, vč. úchytů a závěsů </t>
  </si>
  <si>
    <t xml:space="preserve">m</t>
  </si>
  <si>
    <t xml:space="preserve">BT.A.P.2</t>
  </si>
  <si>
    <t xml:space="preserve">Potrubí a tvarovky plast d40 - PE-HD, PN10, vč. úchytů a závěsů </t>
  </si>
  <si>
    <t xml:space="preserve">BT.A.P.3</t>
  </si>
  <si>
    <t xml:space="preserve">Potrubí a tvarovky plast d50 - PE-HD, PN10, vč. úchytů a závěsů </t>
  </si>
  <si>
    <t xml:space="preserve">BT.A.P.4</t>
  </si>
  <si>
    <t xml:space="preserve">Potrubí a tvarovky plast d63 - PE-HD, PN10, vč. úchytů a závěsů </t>
  </si>
  <si>
    <t xml:space="preserve">BT.A.P.5</t>
  </si>
  <si>
    <t xml:space="preserve">Potrubí a tvarovky plast d75 - PE-HD, PN10, vč. úchytů a závěsů </t>
  </si>
  <si>
    <t xml:space="preserve">BT.A.P.6</t>
  </si>
  <si>
    <t xml:space="preserve">Potrubí a tvarovky plast d90 - PE-HD, PN10, vč. úchytů a závěsů </t>
  </si>
  <si>
    <t xml:space="preserve">BT.A.P.7</t>
  </si>
  <si>
    <t xml:space="preserve">Potrubí a tvarovky plast d110 - PE-HD, PN10, vč. úchytů a závěsů </t>
  </si>
  <si>
    <t xml:space="preserve">BT.A.P.8</t>
  </si>
  <si>
    <t xml:space="preserve">Potrubí a tvarovky plast d140 - PE-HD, PN10, vč. úchytů a závěsů </t>
  </si>
  <si>
    <t xml:space="preserve">BT.A.P.9</t>
  </si>
  <si>
    <t xml:space="preserve">Potrubí a tvarovky plast d160 - PE-HD, PN10, vč. úchytů a závěsů </t>
  </si>
  <si>
    <t xml:space="preserve">BT.A.P.10</t>
  </si>
  <si>
    <t xml:space="preserve">Potrubí a tvarovky plast d200 - PE-HD, PN10, vč. úchytů a závěsů </t>
  </si>
  <si>
    <t xml:space="preserve">BT.A.P.11</t>
  </si>
  <si>
    <t xml:space="preserve">Potrubí a tvarovky plast d225 - PE-HD, PN10, vč. úchytů a závěsů </t>
  </si>
  <si>
    <t xml:space="preserve">BT.A.P.12</t>
  </si>
  <si>
    <t xml:space="preserve">Potrubí a tvarovky plast d280 - PE-HD, PN10, vč. úchytů a závěsů </t>
  </si>
  <si>
    <t xml:space="preserve">BT.A.P.13</t>
  </si>
  <si>
    <t xml:space="preserve">Potrubí a tvarovky plast d315 - PE-HD, PN10, vč. úchytů a závěsů </t>
  </si>
  <si>
    <t xml:space="preserve">BT.A.P.14</t>
  </si>
  <si>
    <t xml:space="preserve">Uzavírací kohout d32 - PP</t>
  </si>
  <si>
    <t xml:space="preserve">BT.A.P.15</t>
  </si>
  <si>
    <t xml:space="preserve">Uzavírací kohout d40 - PP</t>
  </si>
  <si>
    <t xml:space="preserve">BT.A.P.16</t>
  </si>
  <si>
    <t xml:space="preserve">Uzavírací kohout d50 - PP</t>
  </si>
  <si>
    <t xml:space="preserve">BT.A.P.17</t>
  </si>
  <si>
    <t xml:space="preserve">Uzavírací kohout d63 - PP</t>
  </si>
  <si>
    <t xml:space="preserve">BT.A.P.18</t>
  </si>
  <si>
    <t xml:space="preserve">Uzavírací klapka d75, přírubový komplet - (litina/nerez)</t>
  </si>
  <si>
    <t xml:space="preserve">BT.A.P.19</t>
  </si>
  <si>
    <t xml:space="preserve">Uzavírací klapka d90, přírubový komplet - (litina/nerez)</t>
  </si>
  <si>
    <t xml:space="preserve">BT.A.P.20</t>
  </si>
  <si>
    <t xml:space="preserve">Uzavírací klapka d110, přírubový komplet - (litina/nerez)</t>
  </si>
  <si>
    <t xml:space="preserve">BT.A.P.21</t>
  </si>
  <si>
    <t xml:space="preserve">Uzavírací klapka d140, přírubový komplet - (litina/nerez)</t>
  </si>
  <si>
    <t xml:space="preserve">BT.A.P.22</t>
  </si>
  <si>
    <t xml:space="preserve">Uzavírací klapka d160, přírubový komplet - (litina/nerez)</t>
  </si>
  <si>
    <t xml:space="preserve">BT.A.P.23</t>
  </si>
  <si>
    <t xml:space="preserve">Uzavírací klapka d225, přírubový komplet - (litina/nerez)</t>
  </si>
  <si>
    <t xml:space="preserve">BT.A.P.24</t>
  </si>
  <si>
    <t xml:space="preserve">Uzavírací klapka d280, přírubový komplet - (litina/nerez)</t>
  </si>
  <si>
    <t xml:space="preserve">BT.A.P.25</t>
  </si>
  <si>
    <t xml:space="preserve">Uzavírací klapka d315, přírubový komplet - (litina/nerez)</t>
  </si>
  <si>
    <t xml:space="preserve">BT.A.P.26</t>
  </si>
  <si>
    <t xml:space="preserve">Zpětná klapka mezipřírubová d32 - PP</t>
  </si>
  <si>
    <t xml:space="preserve">BT.A.P.27</t>
  </si>
  <si>
    <t xml:space="preserve">Zpětná klapka mezipřírubová d63 - PP</t>
  </si>
  <si>
    <t xml:space="preserve">BT.A.P.28</t>
  </si>
  <si>
    <t xml:space="preserve">Zpětná klapka mezipřírubová d75, přírubový komplet - (litina/nerez)</t>
  </si>
  <si>
    <t xml:space="preserve">BT.A.P.29</t>
  </si>
  <si>
    <t xml:space="preserve">Zpětná klapka mezipřírubová d90, přírubový komplet - (litina/nerez)</t>
  </si>
  <si>
    <t xml:space="preserve">BT.A.P.30</t>
  </si>
  <si>
    <t xml:space="preserve">Zpětná klapka mezipřírubová d225, přírubový komplet - (litina/nerez)</t>
  </si>
  <si>
    <t xml:space="preserve">BT.A.P.31</t>
  </si>
  <si>
    <t xml:space="preserve">Zpětná klapka mezipřírubová d280, přírubový komplet - (litina/nerez)</t>
  </si>
  <si>
    <t xml:space="preserve">BT.A.P.32</t>
  </si>
  <si>
    <t xml:space="preserve">Zpětná klapka mezipřírubová d315, přírubový komplet - (litina/nerez)</t>
  </si>
  <si>
    <t xml:space="preserve">BT.A.P.33</t>
  </si>
  <si>
    <t xml:space="preserve">Průzor d140 přírubový</t>
  </si>
  <si>
    <t xml:space="preserve">BT.A.P.34</t>
  </si>
  <si>
    <t xml:space="preserve">Vodoměr d32</t>
  </si>
  <si>
    <t xml:space="preserve">BT.A.P.35</t>
  </si>
  <si>
    <t xml:space="preserve">Prostupový kus DN160, PVC-U, sondy</t>
  </si>
  <si>
    <t xml:space="preserve">BT.A.P.36</t>
  </si>
  <si>
    <t xml:space="preserve">Prostupový kus DN225, PVC-U, z přelivného žlábku</t>
  </si>
  <si>
    <t xml:space="preserve">BT.A.P.37</t>
  </si>
  <si>
    <t xml:space="preserve">Prostupový kus DN300, PVC-U, z přelivného žlábku</t>
  </si>
  <si>
    <t xml:space="preserve">BT.A.P.38</t>
  </si>
  <si>
    <t xml:space="preserve">Prostupový kus DN300, PVC-U, bezpečnostní přeliv z akumulační jímky</t>
  </si>
  <si>
    <t xml:space="preserve">Souvísející práce</t>
  </si>
  <si>
    <t xml:space="preserve">BT.A.SP.1</t>
  </si>
  <si>
    <t xml:space="preserve">Montáž zařízení a trubních rozvodů, doprava </t>
  </si>
  <si>
    <t xml:space="preserve">BT.A.SP.2</t>
  </si>
  <si>
    <t xml:space="preserve">Zprovoznění systému</t>
  </si>
  <si>
    <t xml:space="preserve">Technologické zařízení úpravny bazénových vod pro brouzdaliště - Okruh B</t>
  </si>
  <si>
    <t xml:space="preserve">BT.B.1</t>
  </si>
  <si>
    <t xml:space="preserve">Filtrační zařízení s výškou písku 1,2 m (Ø950mm), průtok 21 m3/h, max.tlak ve filtru 2,5 bar, materiál: polyester + skelné vlákno, praní voda připojení d75</t>
  </si>
  <si>
    <t xml:space="preserve">BT.B.1.1</t>
  </si>
  <si>
    <t xml:space="preserve">BT.B.1.2</t>
  </si>
  <si>
    <t xml:space="preserve">Armaturní systém k filtru-5-ti ventilová souprava Ø75 vč. podpěrné konstrukce</t>
  </si>
  <si>
    <t xml:space="preserve">BT.B.1.3</t>
  </si>
  <si>
    <t xml:space="preserve">BT.B.2.1-2</t>
  </si>
  <si>
    <t xml:space="preserve">Horizontální recirkulační čerpadlo, Q=21 m3/h, H=14 m, P=2,2 kW, 400 V, 2840 ot/min s integrovaným filtrem vlasů a hrubých nečistot, materiál: polypropylen vyztužen skleněným vláknem, krytí motoru IP55, třída energetické účinnosti IE2  </t>
  </si>
  <si>
    <t xml:space="preserve">BT.B.2.3-4</t>
  </si>
  <si>
    <t xml:space="preserve">Měnič frekvence k instalaci na stěnu o výkonu 2,2kW, ochrana: IP 55</t>
  </si>
  <si>
    <t xml:space="preserve">BT.B.3</t>
  </si>
  <si>
    <t xml:space="preserve">BT.B.4</t>
  </si>
  <si>
    <t xml:space="preserve">BT.B.6</t>
  </si>
  <si>
    <t xml:space="preserve">BT.B.7</t>
  </si>
  <si>
    <t xml:space="preserve">BT.B.9</t>
  </si>
  <si>
    <t xml:space="preserve">Zrychlovací čerpadlo pro systém chlorace plynným chlórem s dávkováním do výtlačné větve a předchlorace (těleso čerpadla, hřídel z nerezové oceli AISI 304, oběžná kola a difuzory z nerezu, mechanická ucpávka z grafitu, 2 pólový motor, otáčky motoru 2850 / min., třída izolace F, stupeň krytí IP 44, max. pracovní tlak 7 bar, max. teplota kapaliny 40°C) - Q = 5 l/min., P1 = 0,46 kW, P2 = 0,37 kW, 400V, připojení 1" vnitřní závit, včetně, ZK na chlórové vodě, elektroventil, rušič vakua</t>
  </si>
  <si>
    <t xml:space="preserve">BT.B.11</t>
  </si>
  <si>
    <t xml:space="preserve">Průtokoměr indukční DN80, pro snímání intenzity cirkulované vody a automatické kontinuální měření, proudový a pulzní výstup, nerezová měřící část, pryžová výstelka, snímání průtoku, 230V</t>
  </si>
  <si>
    <t xml:space="preserve">BT.B.12</t>
  </si>
  <si>
    <t xml:space="preserve">BT.B.13</t>
  </si>
  <si>
    <t xml:space="preserve">BT.B.14</t>
  </si>
  <si>
    <t xml:space="preserve">Stavoznak - signalizace hladiny v akumulační jímce v provedení transparentní trubice s plovákem</t>
  </si>
  <si>
    <t xml:space="preserve">BT.B.15</t>
  </si>
  <si>
    <t xml:space="preserve">Akumulační jímka pro bazénovou vodu, plastová jímka z PP desek, sestavena na místě, rozměry 3,0x2,0x1,5 m</t>
  </si>
  <si>
    <t xml:space="preserve">Atrakce pro brouzdaliště - Okruh B</t>
  </si>
  <si>
    <t xml:space="preserve">BT.BX.1</t>
  </si>
  <si>
    <t xml:space="preserve">Horizontální čerpadlo pro vodní zvon, Q=20 m3/h, H=10 m, P=1,3 kW, 400 V, 2840 ot/min s integrovaným filtrem vlasů a hrubých nečistot, materiál: polypropylen vyztužen skleněným vláknem, krytí motoru IP55</t>
  </si>
  <si>
    <t xml:space="preserve">BT.BX.2</t>
  </si>
  <si>
    <t xml:space="preserve">Horizontální čerpadlo pro vodní zvon, Q=15 m3/h, H=9 m, P=0,75 kW, 400 V, 2840 ot/min s integrovaným filtrem vlasů a hrubých nečistot, materiál: polypropylen vyztužen skleněným vláknem, krytí motoru IP55</t>
  </si>
  <si>
    <t xml:space="preserve">BT.BX.3</t>
  </si>
  <si>
    <t xml:space="preserve">Horizontální čerpadlo pro vodní zvon, Q=6 m3/h, H=10 m, P=0,55 kW, 400 V, 2840 ot/min bez lapače vlasů a hrubých nečistot, materiál: polypropylen vyztužen skleněným vláknem, krytí motoru IP55</t>
  </si>
  <si>
    <t xml:space="preserve">Potrubí, tvarovky, armatury pro brouzdaliště - Okruh B</t>
  </si>
  <si>
    <t xml:space="preserve">BT.B.P.1</t>
  </si>
  <si>
    <t xml:space="preserve">BT.B.P.2</t>
  </si>
  <si>
    <t xml:space="preserve">BT.B.P.3</t>
  </si>
  <si>
    <t xml:space="preserve">BT.B.P.4</t>
  </si>
  <si>
    <t xml:space="preserve">BT.B.P.5</t>
  </si>
  <si>
    <t xml:space="preserve">BT.B.P.6</t>
  </si>
  <si>
    <t xml:space="preserve">BT.B.P.7</t>
  </si>
  <si>
    <t xml:space="preserve">BT.B.P.8</t>
  </si>
  <si>
    <t xml:space="preserve">BT.B.P.9</t>
  </si>
  <si>
    <t xml:space="preserve">BT.B.P.10</t>
  </si>
  <si>
    <t xml:space="preserve">BT.B.P.11</t>
  </si>
  <si>
    <t xml:space="preserve">BT.B.P.12</t>
  </si>
  <si>
    <t xml:space="preserve">BT.B.P.13</t>
  </si>
  <si>
    <t xml:space="preserve">BT.B.P.14</t>
  </si>
  <si>
    <t xml:space="preserve">Uzavírací kohout d75 - přírubový komplet - (litina/nerez)</t>
  </si>
  <si>
    <t xml:space="preserve">BT.B.P.15</t>
  </si>
  <si>
    <t xml:space="preserve">BT.B.P.16</t>
  </si>
  <si>
    <t xml:space="preserve">BT.B.P.17</t>
  </si>
  <si>
    <t xml:space="preserve">BT.B.P.18</t>
  </si>
  <si>
    <t xml:space="preserve">BT.B.P.19</t>
  </si>
  <si>
    <t xml:space="preserve">BT.B.P.20</t>
  </si>
  <si>
    <t xml:space="preserve">BT.B.P.21</t>
  </si>
  <si>
    <t xml:space="preserve">Zpětná klapka mezipřírubová d110, přírubový komplet - (litina/nerez)</t>
  </si>
  <si>
    <t xml:space="preserve">BT.B.P.22</t>
  </si>
  <si>
    <t xml:space="preserve">Průzor d90 přírubový </t>
  </si>
  <si>
    <t xml:space="preserve">BT.B.SP.1</t>
  </si>
  <si>
    <t xml:space="preserve">BT.B.SP.2</t>
  </si>
  <si>
    <t xml:space="preserve">Ostatní zařízení, vybavení chlorovny</t>
  </si>
  <si>
    <t xml:space="preserve">BT.O.Z.1</t>
  </si>
  <si>
    <t xml:space="preserve">Automatický vysavač pro veřejný bazén pro veřejný bazén do 50 m</t>
  </si>
  <si>
    <t xml:space="preserve">Kufříkový mikroprocesrorový fotometr pro měření ukazatelů bazénové vody </t>
  </si>
  <si>
    <t xml:space="preserve">Vybavení chlorovny</t>
  </si>
  <si>
    <t xml:space="preserve">BT.O.CH.1</t>
  </si>
  <si>
    <t xml:space="preserve">Podtlakový regulátor C2213</t>
  </si>
  <si>
    <t xml:space="preserve">BT.O.CH.2</t>
  </si>
  <si>
    <t xml:space="preserve">Pojistný ventil k regulátoru</t>
  </si>
  <si>
    <t xml:space="preserve">BT.O.CH.3</t>
  </si>
  <si>
    <t xml:space="preserve">T-kus 3x8/12</t>
  </si>
  <si>
    <t xml:space="preserve">BT.O.CH.4</t>
  </si>
  <si>
    <t xml:space="preserve">Přepínač prázdných láhví CVS</t>
  </si>
  <si>
    <t xml:space="preserve">BT.O.CH.5</t>
  </si>
  <si>
    <t xml:space="preserve">Patrona s aktivním uhlím</t>
  </si>
  <si>
    <t xml:space="preserve">BT.O.CH.6</t>
  </si>
  <si>
    <t xml:space="preserve">Držák chlorátoru</t>
  </si>
  <si>
    <t xml:space="preserve">BT.O.CH.7</t>
  </si>
  <si>
    <t xml:space="preserve">Zpětný ventil injektoru bez kompenzace kolísání tlaku</t>
  </si>
  <si>
    <t xml:space="preserve">BT.O.CH.8</t>
  </si>
  <si>
    <t xml:space="preserve">Injektor, typ B kapacita 3,2kg/h </t>
  </si>
  <si>
    <t xml:space="preserve">BT.O.CH.9</t>
  </si>
  <si>
    <t xml:space="preserve">Rotametr panel komplet</t>
  </si>
  <si>
    <t xml:space="preserve">BT.O.CH.10</t>
  </si>
  <si>
    <t xml:space="preserve">Zpětný uzávěr s kuličkou</t>
  </si>
  <si>
    <t xml:space="preserve">BT.O.CH.11</t>
  </si>
  <si>
    <t xml:space="preserve">Hadička</t>
  </si>
  <si>
    <t xml:space="preserve">BT.O.CH.12</t>
  </si>
  <si>
    <t xml:space="preserve">Detektor chloru</t>
  </si>
  <si>
    <t xml:space="preserve">BT.O.CH.13</t>
  </si>
  <si>
    <t xml:space="preserve">Kotvící materiál a jiný drobný materiál</t>
  </si>
  <si>
    <t xml:space="preserve">BT.O.CH.14</t>
  </si>
  <si>
    <t xml:space="preserve">Bezpečnostní a ochranné pomůcky</t>
  </si>
  <si>
    <t xml:space="preserve">BT.O.CH.15</t>
  </si>
  <si>
    <t xml:space="preserve">Montáž na klíč, tlaková zkouška systému, zprovoznění zařízení, zaškolení, doprava </t>
  </si>
  <si>
    <t xml:space="preserve">BT.O.CH.16</t>
  </si>
  <si>
    <t xml:space="preserve">Revize tlakového zařízení včetně revize chlorovny, vystavení revizních protokolů a provozní řád chlorov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#,##0\._);;;_(@_)"/>
    <numFmt numFmtId="166" formatCode="@"/>
    <numFmt numFmtId="167" formatCode="_(#,##0_);[RED]&quot;- &quot;#,##0_);\–??;_(@_)"/>
    <numFmt numFmtId="168" formatCode="_(#,##0.00_);[RED]&quot;- &quot;#,##0.00_);\–??;_(@_)"/>
    <numFmt numFmtId="169" formatCode="_(#,##0.0??;&quot;- &quot;#,##0.0??;\–???;_(@_)"/>
    <numFmt numFmtId="170" formatCode="_(#,##0.0_);[RED]&quot;- &quot;#,##0.0_);\–??;_(@_)"/>
    <numFmt numFmtId="171" formatCode="#.00"/>
    <numFmt numFmtId="172" formatCode="#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sz val="16"/>
      <color rgb="FF339966"/>
      <name val="Arial"/>
      <family val="2"/>
      <charset val="238"/>
    </font>
    <font>
      <b val="true"/>
      <sz val="16"/>
      <color rgb="FF339966"/>
      <name val="Arial"/>
      <family val="2"/>
      <charset val="238"/>
    </font>
    <font>
      <sz val="14"/>
      <color rgb="FF800000"/>
      <name val="Arial"/>
      <family val="2"/>
      <charset val="238"/>
    </font>
    <font>
      <b val="true"/>
      <sz val="12"/>
      <color rgb="FF800000"/>
      <name val="Arial"/>
      <family val="2"/>
      <charset val="238"/>
    </font>
    <font>
      <b val="true"/>
      <sz val="14"/>
      <color rgb="FF800000"/>
      <name val="Arial"/>
      <family val="2"/>
      <charset val="238"/>
    </font>
    <font>
      <sz val="10"/>
      <color rgb="FF660066"/>
      <name val="Arial"/>
      <family val="2"/>
      <charset val="238"/>
    </font>
    <font>
      <b val="true"/>
      <sz val="10"/>
      <color rgb="FF660066"/>
      <name val="Arial"/>
      <family val="2"/>
      <charset val="238"/>
    </font>
    <font>
      <sz val="9"/>
      <color rgb="FF008080"/>
      <name val="Arial"/>
      <family val="2"/>
      <charset val="238"/>
    </font>
    <font>
      <b val="true"/>
      <sz val="9"/>
      <color rgb="FF00808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8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sz val="9"/>
      <color rgb="FF0066CC"/>
      <name val="Arial"/>
      <family val="2"/>
      <charset val="238"/>
    </font>
    <font>
      <sz val="10"/>
      <color rgb="FF0066CC"/>
      <name val="Arial"/>
      <family val="2"/>
      <charset val="238"/>
    </font>
    <font>
      <sz val="9"/>
      <color rgb="FF00800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3366"/>
      <name val="Arial"/>
      <family val="2"/>
      <charset val="238"/>
    </font>
    <font>
      <sz val="9"/>
      <name val="Arial CE"/>
      <family val="2"/>
      <charset val="238"/>
    </font>
    <font>
      <sz val="9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7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 2" xfId="20"/>
    <cellStyle name="Normální 2" xfId="21"/>
    <cellStyle name="normální_Libeň zámek SO 04 restituce zeleně a výsadby 2" xfId="22"/>
    <cellStyle name="Excel_BuiltIn_Název" xfId="23"/>
    <cellStyle name="Excel_BuiltIn_Nadpis 1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1.99"/>
    <col collapsed="false" customWidth="true" hidden="false" outlineLevel="0" max="7" min="7" style="0" width="17.99"/>
    <col collapsed="false" customWidth="true" hidden="false" outlineLevel="0" max="8" min="8" style="0" width="27.42"/>
    <col collapsed="false" customWidth="true" hidden="false" outlineLevel="0" max="9" min="9" style="0" width="19.99"/>
  </cols>
  <sheetData>
    <row r="1" s="3" customFormat="true" ht="23.2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4"/>
      <c r="B2" s="5"/>
    </row>
    <row r="3" customFormat="false" ht="19.5" hidden="false" customHeight="false" outlineLevel="0" collapsed="false">
      <c r="A3" s="6" t="s">
        <v>1</v>
      </c>
      <c r="B3" s="5"/>
    </row>
    <row r="4" customFormat="false" ht="12.75" hidden="false" customHeight="false" outlineLevel="0" collapsed="false">
      <c r="A4" s="7" t="s">
        <v>2</v>
      </c>
      <c r="B4" s="8"/>
    </row>
    <row r="5" customFormat="false" ht="12.75" hidden="false" customHeight="false" outlineLevel="0" collapsed="false">
      <c r="A5" s="7" t="s">
        <v>1</v>
      </c>
      <c r="B5" s="8" t="s">
        <v>3</v>
      </c>
    </row>
    <row r="6" customFormat="false" ht="12.75" hidden="false" customHeight="false" outlineLevel="0" collapsed="false">
      <c r="A6" s="7" t="s">
        <v>4</v>
      </c>
      <c r="B6" s="8"/>
    </row>
    <row r="7" customFormat="false" ht="12.75" hidden="false" customHeight="false" outlineLevel="0" collapsed="false">
      <c r="A7" s="7" t="s">
        <v>5</v>
      </c>
      <c r="B7" s="8"/>
    </row>
    <row r="8" customFormat="false" ht="12.75" hidden="false" customHeight="false" outlineLevel="0" collapsed="false">
      <c r="A8" s="9" t="s">
        <v>6</v>
      </c>
      <c r="B8" s="10"/>
    </row>
    <row r="9" customFormat="false" ht="30" hidden="false" customHeight="true" outlineLevel="0" collapsed="false">
      <c r="A9" s="4"/>
      <c r="B9" s="5"/>
    </row>
    <row r="10" customFormat="false" ht="19.5" hidden="false" customHeight="false" outlineLevel="0" collapsed="false">
      <c r="A10" s="6" t="s">
        <v>7</v>
      </c>
      <c r="B10" s="5"/>
    </row>
    <row r="11" customFormat="false" ht="12.75" hidden="false" customHeight="false" outlineLevel="0" collapsed="false">
      <c r="A11" s="11" t="s">
        <v>8</v>
      </c>
      <c r="B11" s="12"/>
    </row>
    <row r="12" customFormat="false" ht="12.75" hidden="false" customHeight="false" outlineLevel="0" collapsed="false">
      <c r="A12" s="7" t="s">
        <v>9</v>
      </c>
      <c r="B12" s="8"/>
    </row>
    <row r="13" customFormat="false" ht="12.75" hidden="false" customHeight="false" outlineLevel="0" collapsed="false">
      <c r="A13" s="9" t="s">
        <v>6</v>
      </c>
      <c r="B13" s="10"/>
    </row>
    <row r="14" customFormat="false" ht="30" hidden="false" customHeight="true" outlineLevel="0" collapsed="false">
      <c r="A14" s="4"/>
      <c r="B14" s="5"/>
    </row>
    <row r="15" customFormat="false" ht="19.5" hidden="false" customHeight="true" outlineLevel="0" collapsed="false">
      <c r="A15" s="6" t="s">
        <v>10</v>
      </c>
      <c r="B15" s="5"/>
    </row>
    <row r="16" customFormat="false" ht="12.75" hidden="false" customHeight="false" outlineLevel="0" collapsed="false">
      <c r="A16" s="9" t="s">
        <v>11</v>
      </c>
      <c r="B16" s="13" t="s">
        <v>12</v>
      </c>
    </row>
    <row r="19" customFormat="false" ht="14.25" hidden="false" customHeight="false" outlineLevel="0" collapsed="false">
      <c r="G19" s="14"/>
    </row>
    <row r="20" customFormat="false" ht="14.25" hidden="false" customHeight="false" outlineLevel="0" collapsed="false">
      <c r="G20" s="14"/>
    </row>
    <row r="21" customFormat="false" ht="12.75" hidden="false" customHeight="false" outlineLevel="0" collapsed="false">
      <c r="G21" s="15"/>
    </row>
    <row r="22" customFormat="false" ht="12.75" hidden="false" customHeight="false" outlineLevel="0" collapsed="false">
      <c r="G22" s="15"/>
    </row>
    <row r="23" customFormat="false" ht="14.25" hidden="false" customHeight="false" outlineLevel="0" collapsed="false">
      <c r="G23" s="14"/>
    </row>
  </sheetData>
  <printOptions headings="false" gridLines="false" gridLinesSet="true" horizontalCentered="false" verticalCentered="false"/>
  <pageMargins left="0.7875" right="0.7875" top="1.40555555555556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AVEBNÍ ÚPRAVY VENKOVNÍHO KOUPALIŠTĚ 
v Berouně na Velkém sídlišti    &amp;R&amp;8&amp;D</oddHeader>
    <oddFooter>&amp;C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5" outlineLevelCol="0"/>
  <cols>
    <col collapsed="false" customWidth="true" hidden="true" outlineLevel="0" max="1" min="1" style="0" width="11.28"/>
    <col collapsed="false" customWidth="true" hidden="false" outlineLevel="0" max="2" min="2" style="0" width="80.7"/>
    <col collapsed="false" customWidth="true" hidden="false" outlineLevel="0" max="3" min="3" style="0" width="22.28"/>
    <col collapsed="false" customWidth="true" hidden="false" outlineLevel="0" max="5" min="5" style="0" width="8.99"/>
  </cols>
  <sheetData>
    <row r="1" customFormat="false" ht="15.75" hidden="false" customHeight="true" outlineLevel="0" collapsed="false">
      <c r="A1" s="16"/>
      <c r="C1" s="17"/>
      <c r="D1" s="18"/>
    </row>
    <row r="2" customFormat="false" ht="14.25" hidden="false" customHeight="true" outlineLevel="0" collapsed="false">
      <c r="A2" s="15" t="s">
        <v>13</v>
      </c>
      <c r="B2" s="19"/>
      <c r="C2" s="17"/>
      <c r="D2" s="18"/>
    </row>
    <row r="3" customFormat="false" ht="13.5" hidden="false" customHeight="false" outlineLevel="0" collapsed="false">
      <c r="B3" s="20" t="s">
        <v>14</v>
      </c>
      <c r="C3" s="21" t="s">
        <v>15</v>
      </c>
      <c r="D3" s="22"/>
    </row>
    <row r="4" customFormat="false" ht="12.75" hidden="false" customHeight="false" outlineLevel="0" collapsed="false">
      <c r="B4" s="23"/>
      <c r="C4" s="24"/>
      <c r="D4" s="22"/>
    </row>
    <row r="5" s="25" customFormat="true" ht="17.25" hidden="false" customHeight="true" outlineLevel="0" collapsed="false">
      <c r="B5" s="26" t="str">
        <f aca="false">IF('Okruh A (I.etapa)'!$K$4=0,"",'Okruh A (I.etapa)'!$K$4)</f>
        <v/>
      </c>
      <c r="C5" s="27" t="str">
        <f aca="false">IF('Okruh A (I.etapa)'!$R$4=0,"",'Okruh A (I.etapa)'!$R$4)</f>
        <v/>
      </c>
      <c r="D5" s="28"/>
    </row>
    <row r="6" s="29" customFormat="true" ht="16.5" hidden="false" customHeight="true" outlineLevel="1" collapsed="false">
      <c r="B6" s="30" t="str">
        <f aca="false">IF('Okruh A (I.etapa)'!$K$5=0,"",'Okruh A (I.etapa)'!$K$5)</f>
        <v>D.2-BT- BAZÉNOVÁ TECHNOLOGIE</v>
      </c>
      <c r="C6" s="31" t="str">
        <f aca="false">IF('Okruh A (I.etapa)'!$R$5=0,"",'Okruh A (I.etapa)'!$R$5)</f>
        <v/>
      </c>
    </row>
    <row r="7" s="32" customFormat="true" ht="15" hidden="true" customHeight="true" outlineLevel="4" collapsed="false">
      <c r="B7" s="33" t="e">
        <f aca="false">IF(#REF!=0,"",#REF!)</f>
        <v>#REF!</v>
      </c>
      <c r="C7" s="31" t="str">
        <f aca="false">IF('Okruh A (I.etapa)'!$R$5=0,"",'Okruh A (I.etapa)'!$R$5)</f>
        <v/>
      </c>
    </row>
    <row r="8" s="34" customFormat="true" ht="18" hidden="true" customHeight="false" outlineLevel="5" collapsed="false">
      <c r="B8" s="35" t="e">
        <f aca="false">IF(#REF!=0,"",#REF!)</f>
        <v>#REF!</v>
      </c>
      <c r="C8" s="31" t="str">
        <f aca="false">IF('Okruh A (I.etapa)'!$R$5=0,"",'Okruh A (I.etapa)'!$R$5)</f>
        <v/>
      </c>
    </row>
    <row r="9" customFormat="false" ht="18.75" hidden="true" customHeight="false" outlineLevel="5" collapsed="false">
      <c r="B9" s="36"/>
      <c r="C9" s="31" t="str">
        <f aca="false">IF('Okruh A (I.etapa)'!$R$5=0,"",'Okruh A (I.etapa)'!$R$5)</f>
        <v/>
      </c>
    </row>
    <row r="10" customFormat="false" ht="18" hidden="false" customHeight="false" outlineLevel="5" collapsed="false">
      <c r="B10" s="37" t="s">
        <v>16</v>
      </c>
      <c r="C10" s="31" t="n">
        <f aca="false">'Okruh A (I.etapa)'!R6</f>
        <v>0</v>
      </c>
    </row>
    <row r="11" customFormat="false" ht="18" hidden="false" customHeight="false" outlineLevel="5" collapsed="false">
      <c r="B11" s="38" t="s">
        <v>17</v>
      </c>
      <c r="C11" s="31" t="n">
        <f aca="false">'Okruh B (I.etapa)'!R6</f>
        <v>0</v>
      </c>
    </row>
    <row r="12" customFormat="false" ht="18" hidden="false" customHeight="false" outlineLevel="5" collapsed="false">
      <c r="B12" s="38" t="s">
        <v>18</v>
      </c>
      <c r="C12" s="31" t="n">
        <f aca="false">'Ostatní zařízení (I.etapa)'!R6</f>
        <v>0</v>
      </c>
    </row>
    <row r="13" customFormat="false" ht="18.75" hidden="false" customHeight="false" outlineLevel="5" collapsed="false">
      <c r="B13" s="38" t="s">
        <v>19</v>
      </c>
      <c r="C13" s="31"/>
    </row>
    <row r="14" s="39" customFormat="true" ht="15" hidden="false" customHeight="false" outlineLevel="0" collapsed="false">
      <c r="B14" s="40" t="s">
        <v>20</v>
      </c>
      <c r="C14" s="41" t="n">
        <f aca="false">SUBTOTAL(9,C10:C13)</f>
        <v>0</v>
      </c>
    </row>
    <row r="15" s="39" customFormat="true" ht="15.75" hidden="false" customHeight="false" outlineLevel="0" collapsed="false">
      <c r="B15" s="42" t="s">
        <v>21</v>
      </c>
      <c r="C15" s="43" t="n">
        <f aca="false">C14/100*21</f>
        <v>0</v>
      </c>
    </row>
    <row r="16" s="39" customFormat="true" ht="15" hidden="false" customHeight="false" outlineLevel="0" collapsed="false">
      <c r="B16" s="40" t="s">
        <v>22</v>
      </c>
      <c r="C16" s="41" t="n">
        <f aca="false">SUM(C14:C15)</f>
        <v>0</v>
      </c>
    </row>
  </sheetData>
  <printOptions headings="false" gridLines="false" gridLinesSet="true" horizontalCentered="false" verticalCentered="false"/>
  <pageMargins left="0.7875" right="0.7875" top="1.37777777777778" bottom="0.78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STAVEBNÍ ÚPRAVY VENKOVNÍHO KOUPALIŠTĚ 
v Berouně na Velkém sídlišti  &amp;R&amp;8&amp;D</oddHeader>
    <oddFooter>&amp;C&amp;8Rekapitulace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6"/>
  <sheetViews>
    <sheetView showFormulas="false" showGridLines="true" showRowColHeaders="true" showZeros="true" rightToLeft="false" tabSelected="false" showOutlineSymbols="true" defaultGridColor="true" view="pageBreakPreview" topLeftCell="G1" colorId="64" zoomScale="80" zoomScaleNormal="100" zoomScalePageLayoutView="80" workbookViewId="0">
      <selection pane="topLeft" activeCell="Q7" activeCellId="0" sqref="Q7"/>
    </sheetView>
  </sheetViews>
  <sheetFormatPr defaultColWidth="9.0546875" defaultRowHeight="12.75" zeroHeight="false" outlineLevelRow="6" outlineLevelCol="0"/>
  <cols>
    <col collapsed="false" customWidth="false" hidden="true" outlineLevel="0" max="5" min="1" style="0" width="9.06"/>
    <col collapsed="false" customWidth="true" hidden="false" outlineLevel="0" max="6" min="6" style="44" width="8.56"/>
    <col collapsed="false" customWidth="true" hidden="false" outlineLevel="0" max="7" min="7" style="45" width="4.28"/>
    <col collapsed="false" customWidth="true" hidden="false" outlineLevel="0" max="8" min="8" style="46" width="14.28"/>
    <col collapsed="false" customWidth="true" hidden="true" outlineLevel="0" max="9" min="9" style="46" width="9.99"/>
    <col collapsed="false" customWidth="true" hidden="false" outlineLevel="0" max="10" min="10" style="46" width="11.99"/>
    <col collapsed="false" customWidth="true" hidden="false" outlineLevel="0" max="11" min="11" style="47" width="57.14"/>
    <col collapsed="false" customWidth="true" hidden="false" outlineLevel="0" max="12" min="12" style="48" width="35.85"/>
    <col collapsed="false" customWidth="true" hidden="false" outlineLevel="0" max="13" min="13" style="45" width="4.28"/>
    <col collapsed="false" customWidth="true" hidden="true" outlineLevel="0" max="14" min="14" style="49" width="13.7"/>
    <col collapsed="false" customWidth="true" hidden="true" outlineLevel="0" max="15" min="15" style="48" width="6.85"/>
    <col collapsed="false" customWidth="true" hidden="false" outlineLevel="0" max="16" min="16" style="49" width="13.41"/>
    <col collapsed="false" customWidth="true" hidden="false" outlineLevel="0" max="17" min="17" style="48" width="12.42"/>
    <col collapsed="false" customWidth="true" hidden="false" outlineLevel="0" max="18" min="18" style="50" width="27.14"/>
    <col collapsed="false" customWidth="true" hidden="false" outlineLevel="0" max="19" min="19" style="0" width="9.41"/>
  </cols>
  <sheetData>
    <row r="1" customFormat="false" ht="21.6" hidden="false" customHeight="true" outlineLevel="0" collapsed="false">
      <c r="F1" s="19"/>
      <c r="G1" s="17"/>
      <c r="H1" s="17"/>
      <c r="I1" s="17"/>
      <c r="J1" s="17"/>
      <c r="K1" s="17"/>
      <c r="L1" s="51"/>
      <c r="M1" s="17"/>
      <c r="N1" s="52"/>
      <c r="O1" s="51"/>
      <c r="P1" s="52"/>
      <c r="Q1" s="51"/>
      <c r="R1" s="53"/>
      <c r="S1" s="51"/>
      <c r="T1" s="51"/>
    </row>
    <row r="2" s="54" customFormat="true" ht="13.5" hidden="false" customHeight="false" outlineLevel="0" collapsed="false">
      <c r="F2" s="21" t="s">
        <v>23</v>
      </c>
      <c r="G2" s="55" t="s">
        <v>24</v>
      </c>
      <c r="H2" s="20" t="s">
        <v>25</v>
      </c>
      <c r="I2" s="20" t="s">
        <v>26</v>
      </c>
      <c r="J2" s="20" t="s">
        <v>27</v>
      </c>
      <c r="K2" s="56" t="s">
        <v>14</v>
      </c>
      <c r="L2" s="56" t="s">
        <v>6</v>
      </c>
      <c r="M2" s="55" t="s">
        <v>28</v>
      </c>
      <c r="N2" s="21" t="s">
        <v>29</v>
      </c>
      <c r="O2" s="21" t="s">
        <v>30</v>
      </c>
      <c r="P2" s="21" t="s">
        <v>31</v>
      </c>
      <c r="Q2" s="21" t="s">
        <v>32</v>
      </c>
      <c r="R2" s="21" t="s">
        <v>15</v>
      </c>
    </row>
    <row r="3" customFormat="false" ht="11.25" hidden="false" customHeight="true" outlineLevel="0" collapsed="false">
      <c r="F3" s="57"/>
      <c r="G3" s="58"/>
      <c r="H3" s="23"/>
      <c r="I3" s="23"/>
      <c r="J3" s="23"/>
      <c r="K3" s="59"/>
      <c r="L3" s="60"/>
      <c r="M3" s="58"/>
      <c r="N3" s="57"/>
      <c r="O3" s="57"/>
      <c r="P3" s="57"/>
      <c r="Q3" s="57"/>
      <c r="R3" s="57"/>
    </row>
    <row r="4" s="25" customFormat="true" ht="18.75" hidden="false" customHeight="true" outlineLevel="0" collapsed="false">
      <c r="F4" s="61"/>
      <c r="G4" s="62"/>
      <c r="H4" s="63"/>
      <c r="I4" s="63"/>
      <c r="J4" s="63"/>
      <c r="K4" s="63"/>
      <c r="L4" s="64"/>
      <c r="M4" s="62"/>
      <c r="N4" s="65"/>
      <c r="O4" s="66"/>
      <c r="P4" s="65"/>
      <c r="Q4" s="66"/>
      <c r="R4" s="27"/>
    </row>
    <row r="5" s="29" customFormat="true" ht="18" hidden="false" customHeight="true" outlineLevel="1" collapsed="false">
      <c r="F5" s="67"/>
      <c r="G5" s="68"/>
      <c r="H5" s="69"/>
      <c r="I5" s="69"/>
      <c r="J5" s="69"/>
      <c r="K5" s="69" t="s">
        <v>33</v>
      </c>
      <c r="L5" s="70"/>
      <c r="M5" s="68"/>
      <c r="N5" s="71"/>
      <c r="O5" s="72"/>
      <c r="P5" s="71"/>
      <c r="Q5" s="72"/>
      <c r="R5" s="31"/>
      <c r="T5" s="73"/>
      <c r="U5" s="73"/>
    </row>
    <row r="6" s="74" customFormat="true" ht="24.6" hidden="false" customHeight="true" outlineLevel="2" collapsed="false">
      <c r="F6" s="19"/>
      <c r="G6" s="75"/>
      <c r="H6" s="76"/>
      <c r="I6" s="76"/>
      <c r="J6" s="76"/>
      <c r="K6" s="77" t="s">
        <v>34</v>
      </c>
      <c r="L6" s="77"/>
      <c r="M6" s="75"/>
      <c r="N6" s="52"/>
      <c r="O6" s="51"/>
      <c r="P6" s="52"/>
      <c r="Q6" s="51"/>
      <c r="R6" s="31" t="n">
        <f aca="false">SUBTOTAL(9,R7:R81)</f>
        <v>0</v>
      </c>
      <c r="S6" s="78"/>
      <c r="T6" s="78"/>
    </row>
    <row r="7" s="79" customFormat="true" ht="48" hidden="false" customHeight="false" outlineLevel="6" collapsed="false">
      <c r="A7" s="79" t="s">
        <v>35</v>
      </c>
      <c r="B7" s="79" t="s">
        <v>36</v>
      </c>
      <c r="C7" s="79" t="s">
        <v>37</v>
      </c>
      <c r="D7" s="79" t="s">
        <v>38</v>
      </c>
      <c r="E7" s="79" t="s">
        <v>39</v>
      </c>
      <c r="F7" s="80" t="n">
        <v>1</v>
      </c>
      <c r="G7" s="81" t="s">
        <v>40</v>
      </c>
      <c r="H7" s="82" t="s">
        <v>41</v>
      </c>
      <c r="I7" s="82"/>
      <c r="J7" s="83"/>
      <c r="K7" s="84" t="s">
        <v>42</v>
      </c>
      <c r="L7" s="85"/>
      <c r="M7" s="81" t="s">
        <v>43</v>
      </c>
      <c r="N7" s="86" t="n">
        <v>162.78</v>
      </c>
      <c r="O7" s="87" t="n">
        <v>0</v>
      </c>
      <c r="P7" s="86" t="n">
        <v>3</v>
      </c>
      <c r="Q7" s="88"/>
      <c r="R7" s="89" t="n">
        <f aca="false">Q7*P7</f>
        <v>0</v>
      </c>
      <c r="S7" s="90"/>
      <c r="T7" s="91"/>
      <c r="U7" s="0"/>
      <c r="V7" s="0"/>
    </row>
    <row r="8" s="79" customFormat="true" ht="12.75" hidden="false" customHeight="false" outlineLevel="6" collapsed="false">
      <c r="F8" s="80" t="n">
        <v>2</v>
      </c>
      <c r="G8" s="81" t="s">
        <v>40</v>
      </c>
      <c r="H8" s="82" t="s">
        <v>44</v>
      </c>
      <c r="I8" s="82"/>
      <c r="J8" s="83"/>
      <c r="K8" s="83" t="s">
        <v>45</v>
      </c>
      <c r="L8" s="85"/>
      <c r="M8" s="81" t="s">
        <v>43</v>
      </c>
      <c r="N8" s="86"/>
      <c r="O8" s="87" t="n">
        <v>0</v>
      </c>
      <c r="P8" s="86" t="n">
        <v>3</v>
      </c>
      <c r="Q8" s="88"/>
      <c r="R8" s="89" t="n">
        <f aca="false">Q8*P8</f>
        <v>0</v>
      </c>
      <c r="T8" s="91"/>
      <c r="U8" s="0"/>
      <c r="V8" s="0"/>
    </row>
    <row r="9" s="79" customFormat="true" ht="24" hidden="false" customHeight="false" outlineLevel="6" collapsed="false">
      <c r="F9" s="80" t="n">
        <v>3</v>
      </c>
      <c r="G9" s="81" t="s">
        <v>40</v>
      </c>
      <c r="H9" s="82" t="s">
        <v>46</v>
      </c>
      <c r="I9" s="82"/>
      <c r="J9" s="83"/>
      <c r="K9" s="84" t="s">
        <v>47</v>
      </c>
      <c r="L9" s="85"/>
      <c r="M9" s="81" t="s">
        <v>43</v>
      </c>
      <c r="N9" s="86"/>
      <c r="O9" s="87" t="n">
        <v>0</v>
      </c>
      <c r="P9" s="86" t="n">
        <v>3</v>
      </c>
      <c r="Q9" s="88"/>
      <c r="R9" s="89" t="n">
        <f aca="false">Q9*P9</f>
        <v>0</v>
      </c>
      <c r="T9" s="91"/>
      <c r="U9" s="0"/>
      <c r="V9" s="0"/>
    </row>
    <row r="10" s="79" customFormat="true" ht="24" hidden="false" customHeight="false" outlineLevel="6" collapsed="false">
      <c r="F10" s="80" t="n">
        <v>4</v>
      </c>
      <c r="G10" s="81" t="s">
        <v>40</v>
      </c>
      <c r="H10" s="82" t="s">
        <v>48</v>
      </c>
      <c r="I10" s="82"/>
      <c r="J10" s="83"/>
      <c r="K10" s="84" t="s">
        <v>49</v>
      </c>
      <c r="L10" s="85"/>
      <c r="M10" s="81" t="s">
        <v>50</v>
      </c>
      <c r="N10" s="86"/>
      <c r="O10" s="87" t="n">
        <v>0</v>
      </c>
      <c r="P10" s="86" t="n">
        <v>16980</v>
      </c>
      <c r="Q10" s="88"/>
      <c r="R10" s="89" t="n">
        <f aca="false">Q10*P10</f>
        <v>0</v>
      </c>
      <c r="S10" s="92"/>
      <c r="T10" s="91"/>
      <c r="U10" s="0"/>
      <c r="V10" s="0"/>
    </row>
    <row r="11" customFormat="false" ht="192" hidden="false" customHeight="false" outlineLevel="6" collapsed="false">
      <c r="F11" s="80" t="n">
        <v>5</v>
      </c>
      <c r="G11" s="81" t="s">
        <v>40</v>
      </c>
      <c r="H11" s="82" t="s">
        <v>51</v>
      </c>
      <c r="I11" s="82"/>
      <c r="J11" s="83"/>
      <c r="K11" s="93" t="s">
        <v>52</v>
      </c>
      <c r="L11" s="85"/>
      <c r="M11" s="81" t="s">
        <v>43</v>
      </c>
      <c r="N11" s="86"/>
      <c r="O11" s="87" t="n">
        <v>0</v>
      </c>
      <c r="P11" s="86" t="n">
        <v>2</v>
      </c>
      <c r="Q11" s="88"/>
      <c r="R11" s="89" t="n">
        <f aca="false">Q11*P11</f>
        <v>0</v>
      </c>
      <c r="S11" s="94"/>
      <c r="T11" s="95"/>
      <c r="U11" s="96"/>
      <c r="V11" s="96"/>
    </row>
    <row r="12" customFormat="false" ht="12.75" hidden="false" customHeight="false" outlineLevel="6" collapsed="false">
      <c r="F12" s="80" t="n">
        <v>6</v>
      </c>
      <c r="G12" s="81" t="s">
        <v>40</v>
      </c>
      <c r="H12" s="82" t="s">
        <v>53</v>
      </c>
      <c r="I12" s="82"/>
      <c r="J12" s="83"/>
      <c r="K12" s="93" t="s">
        <v>54</v>
      </c>
      <c r="L12" s="85"/>
      <c r="M12" s="81" t="s">
        <v>43</v>
      </c>
      <c r="N12" s="86"/>
      <c r="O12" s="87" t="n">
        <v>0</v>
      </c>
      <c r="P12" s="86" t="n">
        <v>2</v>
      </c>
      <c r="Q12" s="88"/>
      <c r="R12" s="89" t="n">
        <f aca="false">Q12*P12</f>
        <v>0</v>
      </c>
      <c r="S12" s="94"/>
      <c r="T12" s="91"/>
    </row>
    <row r="13" customFormat="false" ht="48" hidden="false" customHeight="false" outlineLevel="6" collapsed="false">
      <c r="F13" s="80" t="n">
        <v>7</v>
      </c>
      <c r="G13" s="81" t="s">
        <v>40</v>
      </c>
      <c r="H13" s="82" t="s">
        <v>55</v>
      </c>
      <c r="I13" s="82"/>
      <c r="J13" s="83"/>
      <c r="K13" s="97" t="s">
        <v>56</v>
      </c>
      <c r="L13" s="98"/>
      <c r="M13" s="81" t="s">
        <v>43</v>
      </c>
      <c r="N13" s="86"/>
      <c r="O13" s="87" t="n">
        <v>0</v>
      </c>
      <c r="P13" s="86" t="n">
        <v>1</v>
      </c>
      <c r="Q13" s="88"/>
      <c r="R13" s="89" t="n">
        <f aca="false">Q13*P13</f>
        <v>0</v>
      </c>
      <c r="S13" s="79"/>
      <c r="T13" s="91"/>
    </row>
    <row r="14" customFormat="false" ht="36" hidden="false" customHeight="false" outlineLevel="6" collapsed="false">
      <c r="F14" s="80" t="n">
        <v>8</v>
      </c>
      <c r="G14" s="81" t="s">
        <v>40</v>
      </c>
      <c r="H14" s="82" t="s">
        <v>57</v>
      </c>
      <c r="I14" s="82"/>
      <c r="J14" s="83"/>
      <c r="K14" s="99" t="s">
        <v>58</v>
      </c>
      <c r="L14" s="85"/>
      <c r="M14" s="100" t="s">
        <v>43</v>
      </c>
      <c r="N14" s="86"/>
      <c r="O14" s="87" t="n">
        <v>0</v>
      </c>
      <c r="P14" s="86" t="n">
        <v>1</v>
      </c>
      <c r="Q14" s="88"/>
      <c r="R14" s="89" t="n">
        <f aca="false">Q14*P14</f>
        <v>0</v>
      </c>
      <c r="S14" s="79"/>
      <c r="T14" s="91"/>
    </row>
    <row r="15" customFormat="false" ht="12.75" hidden="false" customHeight="false" outlineLevel="6" collapsed="false">
      <c r="F15" s="80" t="n">
        <v>9</v>
      </c>
      <c r="G15" s="81" t="s">
        <v>40</v>
      </c>
      <c r="H15" s="82" t="s">
        <v>59</v>
      </c>
      <c r="I15" s="82"/>
      <c r="J15" s="83"/>
      <c r="K15" s="83" t="s">
        <v>60</v>
      </c>
      <c r="L15" s="85"/>
      <c r="M15" s="81" t="s">
        <v>43</v>
      </c>
      <c r="N15" s="86"/>
      <c r="O15" s="87" t="n">
        <v>0</v>
      </c>
      <c r="P15" s="86" t="n">
        <v>2</v>
      </c>
      <c r="Q15" s="88"/>
      <c r="R15" s="89" t="n">
        <f aca="false">Q15*P15</f>
        <v>0</v>
      </c>
      <c r="S15" s="79"/>
      <c r="T15" s="91"/>
    </row>
    <row r="16" customFormat="false" ht="12.75" hidden="false" customHeight="false" outlineLevel="6" collapsed="false">
      <c r="F16" s="80" t="n">
        <v>10</v>
      </c>
      <c r="G16" s="81" t="s">
        <v>40</v>
      </c>
      <c r="H16" s="82" t="s">
        <v>61</v>
      </c>
      <c r="I16" s="82"/>
      <c r="J16" s="83"/>
      <c r="K16" s="83" t="s">
        <v>62</v>
      </c>
      <c r="L16" s="85"/>
      <c r="M16" s="81" t="s">
        <v>43</v>
      </c>
      <c r="N16" s="86"/>
      <c r="O16" s="87" t="n">
        <v>0</v>
      </c>
      <c r="P16" s="86" t="n">
        <v>2</v>
      </c>
      <c r="Q16" s="88"/>
      <c r="R16" s="89" t="n">
        <f aca="false">Q16*P16</f>
        <v>0</v>
      </c>
      <c r="S16" s="79"/>
      <c r="T16" s="91"/>
    </row>
    <row r="17" customFormat="false" ht="24" hidden="false" customHeight="false" outlineLevel="5" collapsed="false">
      <c r="F17" s="80" t="n">
        <v>11</v>
      </c>
      <c r="G17" s="81" t="s">
        <v>40</v>
      </c>
      <c r="H17" s="82" t="s">
        <v>63</v>
      </c>
      <c r="I17" s="82"/>
      <c r="J17" s="83"/>
      <c r="K17" s="101" t="s">
        <v>64</v>
      </c>
      <c r="L17" s="102"/>
      <c r="M17" s="81" t="s">
        <v>43</v>
      </c>
      <c r="N17" s="86"/>
      <c r="O17" s="87" t="n">
        <v>0</v>
      </c>
      <c r="P17" s="86" t="n">
        <v>1</v>
      </c>
      <c r="Q17" s="88"/>
      <c r="R17" s="89" t="n">
        <f aca="false">Q17*P17</f>
        <v>0</v>
      </c>
      <c r="S17" s="79"/>
      <c r="T17" s="91"/>
    </row>
    <row r="18" customFormat="false" ht="24" hidden="false" customHeight="false" outlineLevel="5" collapsed="false">
      <c r="F18" s="80" t="n">
        <v>12</v>
      </c>
      <c r="G18" s="81" t="s">
        <v>40</v>
      </c>
      <c r="H18" s="82" t="s">
        <v>65</v>
      </c>
      <c r="I18" s="82"/>
      <c r="J18" s="83"/>
      <c r="K18" s="84" t="s">
        <v>66</v>
      </c>
      <c r="L18" s="85"/>
      <c r="M18" s="81" t="s">
        <v>43</v>
      </c>
      <c r="N18" s="86"/>
      <c r="O18" s="87" t="n">
        <v>0</v>
      </c>
      <c r="P18" s="86" t="n">
        <v>1</v>
      </c>
      <c r="Q18" s="88"/>
      <c r="R18" s="89" t="n">
        <f aca="false">Q18*P18</f>
        <v>0</v>
      </c>
      <c r="S18" s="79"/>
      <c r="T18" s="91"/>
    </row>
    <row r="19" customFormat="false" ht="84" hidden="false" customHeight="false" outlineLevel="5" collapsed="false">
      <c r="F19" s="80" t="n">
        <v>13</v>
      </c>
      <c r="G19" s="81" t="s">
        <v>40</v>
      </c>
      <c r="H19" s="82" t="s">
        <v>67</v>
      </c>
      <c r="I19" s="82"/>
      <c r="J19" s="83"/>
      <c r="K19" s="93" t="s">
        <v>68</v>
      </c>
      <c r="L19" s="85"/>
      <c r="M19" s="81" t="s">
        <v>43</v>
      </c>
      <c r="N19" s="86"/>
      <c r="O19" s="87" t="n">
        <v>0</v>
      </c>
      <c r="P19" s="86" t="n">
        <v>1</v>
      </c>
      <c r="Q19" s="88"/>
      <c r="R19" s="89" t="n">
        <f aca="false">Q19*P19</f>
        <v>0</v>
      </c>
      <c r="S19" s="79"/>
      <c r="T19" s="91"/>
    </row>
    <row r="20" customFormat="false" ht="36" hidden="false" customHeight="false" outlineLevel="5" collapsed="false">
      <c r="F20" s="80" t="n">
        <v>14</v>
      </c>
      <c r="G20" s="81" t="s">
        <v>40</v>
      </c>
      <c r="H20" s="82" t="s">
        <v>69</v>
      </c>
      <c r="I20" s="82"/>
      <c r="J20" s="83"/>
      <c r="K20" s="84" t="s">
        <v>70</v>
      </c>
      <c r="L20" s="85"/>
      <c r="M20" s="81" t="s">
        <v>43</v>
      </c>
      <c r="N20" s="86"/>
      <c r="O20" s="87" t="n">
        <v>0</v>
      </c>
      <c r="P20" s="86" t="n">
        <v>1</v>
      </c>
      <c r="Q20" s="88"/>
      <c r="R20" s="89" t="n">
        <f aca="false">Q20*P20</f>
        <v>0</v>
      </c>
      <c r="S20" s="103"/>
      <c r="T20" s="91"/>
    </row>
    <row r="21" customFormat="false" ht="24" hidden="false" customHeight="false" outlineLevel="5" collapsed="false">
      <c r="F21" s="80" t="n">
        <v>15</v>
      </c>
      <c r="G21" s="81" t="s">
        <v>40</v>
      </c>
      <c r="H21" s="82" t="s">
        <v>71</v>
      </c>
      <c r="I21" s="82"/>
      <c r="J21" s="83"/>
      <c r="K21" s="84" t="s">
        <v>72</v>
      </c>
      <c r="L21" s="85"/>
      <c r="M21" s="81" t="s">
        <v>43</v>
      </c>
      <c r="N21" s="86"/>
      <c r="O21" s="87" t="n">
        <v>0</v>
      </c>
      <c r="P21" s="86" t="n">
        <v>3</v>
      </c>
      <c r="Q21" s="88"/>
      <c r="R21" s="89" t="n">
        <f aca="false">Q21*P21</f>
        <v>0</v>
      </c>
      <c r="S21" s="103"/>
      <c r="T21" s="91"/>
    </row>
    <row r="22" customFormat="false" ht="36" hidden="false" customHeight="false" outlineLevel="4" collapsed="false">
      <c r="F22" s="80" t="n">
        <v>16</v>
      </c>
      <c r="G22" s="81" t="s">
        <v>40</v>
      </c>
      <c r="H22" s="82" t="s">
        <v>73</v>
      </c>
      <c r="I22" s="82"/>
      <c r="J22" s="83"/>
      <c r="K22" s="84" t="s">
        <v>74</v>
      </c>
      <c r="L22" s="85"/>
      <c r="M22" s="81" t="s">
        <v>43</v>
      </c>
      <c r="N22" s="86"/>
      <c r="O22" s="87" t="n">
        <v>0</v>
      </c>
      <c r="P22" s="86" t="n">
        <v>1</v>
      </c>
      <c r="Q22" s="88"/>
      <c r="R22" s="89" t="n">
        <f aca="false">Q22*P22</f>
        <v>0</v>
      </c>
      <c r="S22" s="79"/>
      <c r="T22" s="91"/>
    </row>
    <row r="23" customFormat="false" ht="36" hidden="false" customHeight="false" outlineLevel="4" collapsed="false">
      <c r="F23" s="80" t="n">
        <v>17</v>
      </c>
      <c r="G23" s="81" t="s">
        <v>40</v>
      </c>
      <c r="H23" s="82" t="s">
        <v>75</v>
      </c>
      <c r="I23" s="104"/>
      <c r="J23" s="83"/>
      <c r="K23" s="93" t="s">
        <v>76</v>
      </c>
      <c r="L23" s="85"/>
      <c r="M23" s="81" t="s">
        <v>43</v>
      </c>
      <c r="N23" s="86"/>
      <c r="O23" s="87" t="n">
        <v>0</v>
      </c>
      <c r="P23" s="86" t="n">
        <v>1</v>
      </c>
      <c r="Q23" s="88"/>
      <c r="R23" s="89" t="n">
        <f aca="false">Q23*P23</f>
        <v>0</v>
      </c>
      <c r="S23" s="103"/>
      <c r="T23" s="95"/>
      <c r="U23" s="96"/>
      <c r="V23" s="96"/>
    </row>
    <row r="24" customFormat="false" ht="12.75" hidden="false" customHeight="false" outlineLevel="4" collapsed="false">
      <c r="F24" s="105"/>
      <c r="G24" s="106"/>
      <c r="H24" s="104"/>
      <c r="I24" s="104"/>
      <c r="J24" s="104"/>
      <c r="K24" s="107"/>
      <c r="L24" s="108"/>
      <c r="M24" s="106"/>
      <c r="N24" s="109"/>
      <c r="O24" s="110"/>
      <c r="P24" s="109"/>
      <c r="Q24" s="111"/>
      <c r="R24" s="112"/>
      <c r="S24" s="103"/>
      <c r="T24" s="91"/>
    </row>
    <row r="25" customFormat="false" ht="12.75" hidden="false" customHeight="false" outlineLevel="4" collapsed="false">
      <c r="F25" s="105"/>
      <c r="G25" s="106"/>
      <c r="H25" s="104"/>
      <c r="I25" s="104"/>
      <c r="J25" s="104"/>
      <c r="K25" s="113" t="s">
        <v>77</v>
      </c>
      <c r="L25" s="108"/>
      <c r="M25" s="108"/>
      <c r="N25" s="108"/>
      <c r="O25" s="108"/>
      <c r="P25" s="108"/>
      <c r="Q25" s="108"/>
      <c r="R25" s="112"/>
      <c r="S25" s="103"/>
      <c r="T25" s="91"/>
    </row>
    <row r="26" customFormat="false" ht="168" hidden="false" customHeight="false" outlineLevel="4" collapsed="false">
      <c r="F26" s="80" t="n">
        <v>18</v>
      </c>
      <c r="G26" s="81" t="s">
        <v>40</v>
      </c>
      <c r="H26" s="82" t="s">
        <v>78</v>
      </c>
      <c r="I26" s="82"/>
      <c r="J26" s="83"/>
      <c r="K26" s="93" t="s">
        <v>79</v>
      </c>
      <c r="L26" s="85"/>
      <c r="M26" s="81" t="s">
        <v>43</v>
      </c>
      <c r="N26" s="86" t="n">
        <v>162.78</v>
      </c>
      <c r="O26" s="87" t="n">
        <v>0</v>
      </c>
      <c r="P26" s="86" t="n">
        <v>2</v>
      </c>
      <c r="Q26" s="88"/>
      <c r="R26" s="89" t="n">
        <f aca="false">Q26*P26</f>
        <v>0</v>
      </c>
      <c r="S26" s="114"/>
      <c r="T26" s="91"/>
    </row>
    <row r="27" customFormat="false" ht="12.75" hidden="false" customHeight="false" outlineLevel="4" collapsed="false">
      <c r="F27" s="80" t="n">
        <v>19</v>
      </c>
      <c r="G27" s="81" t="s">
        <v>40</v>
      </c>
      <c r="H27" s="82" t="s">
        <v>80</v>
      </c>
      <c r="I27" s="82"/>
      <c r="J27" s="83"/>
      <c r="K27" s="93" t="s">
        <v>81</v>
      </c>
      <c r="L27" s="85"/>
      <c r="M27" s="81" t="s">
        <v>43</v>
      </c>
      <c r="N27" s="86" t="n">
        <v>162.78</v>
      </c>
      <c r="O27" s="87" t="n">
        <v>0</v>
      </c>
      <c r="P27" s="86" t="n">
        <v>2</v>
      </c>
      <c r="Q27" s="88"/>
      <c r="R27" s="89" t="n">
        <f aca="false">Q27*P27</f>
        <v>0</v>
      </c>
      <c r="S27" s="114"/>
      <c r="T27" s="91"/>
    </row>
    <row r="28" customFormat="false" ht="24" hidden="false" customHeight="false" outlineLevel="4" collapsed="false">
      <c r="F28" s="80" t="n">
        <v>20</v>
      </c>
      <c r="G28" s="81" t="s">
        <v>40</v>
      </c>
      <c r="H28" s="82" t="s">
        <v>82</v>
      </c>
      <c r="I28" s="82"/>
      <c r="J28" s="83"/>
      <c r="K28" s="84" t="s">
        <v>83</v>
      </c>
      <c r="L28" s="85"/>
      <c r="M28" s="81" t="s">
        <v>43</v>
      </c>
      <c r="N28" s="86" t="n">
        <v>162.78</v>
      </c>
      <c r="O28" s="87" t="n">
        <v>0</v>
      </c>
      <c r="P28" s="86" t="n">
        <v>1</v>
      </c>
      <c r="Q28" s="88"/>
      <c r="R28" s="89" t="n">
        <f aca="false">Q28*P28</f>
        <v>0</v>
      </c>
      <c r="S28" s="114"/>
      <c r="T28" s="91"/>
    </row>
    <row r="29" customFormat="false" ht="24" hidden="false" customHeight="false" outlineLevel="4" collapsed="false">
      <c r="F29" s="80" t="n">
        <v>21</v>
      </c>
      <c r="G29" s="81" t="s">
        <v>40</v>
      </c>
      <c r="H29" s="82" t="s">
        <v>84</v>
      </c>
      <c r="I29" s="82"/>
      <c r="J29" s="83"/>
      <c r="K29" s="84" t="s">
        <v>85</v>
      </c>
      <c r="L29" s="85"/>
      <c r="M29" s="81" t="s">
        <v>43</v>
      </c>
      <c r="N29" s="86" t="n">
        <v>162.78</v>
      </c>
      <c r="O29" s="87" t="n">
        <v>0</v>
      </c>
      <c r="P29" s="86" t="n">
        <v>1</v>
      </c>
      <c r="Q29" s="88"/>
      <c r="R29" s="89" t="n">
        <f aca="false">Q29*P29</f>
        <v>0</v>
      </c>
      <c r="S29" s="114"/>
      <c r="T29" s="91"/>
    </row>
    <row r="30" customFormat="false" ht="24" hidden="false" customHeight="false" outlineLevel="4" collapsed="false">
      <c r="F30" s="80" t="n">
        <v>22</v>
      </c>
      <c r="G30" s="81" t="s">
        <v>40</v>
      </c>
      <c r="H30" s="82" t="s">
        <v>86</v>
      </c>
      <c r="I30" s="82"/>
      <c r="J30" s="83"/>
      <c r="K30" s="84" t="s">
        <v>87</v>
      </c>
      <c r="L30" s="85"/>
      <c r="M30" s="81" t="s">
        <v>43</v>
      </c>
      <c r="N30" s="86" t="n">
        <v>162.78</v>
      </c>
      <c r="O30" s="87" t="n">
        <v>0</v>
      </c>
      <c r="P30" s="86" t="n">
        <v>1</v>
      </c>
      <c r="Q30" s="88"/>
      <c r="R30" s="89" t="n">
        <f aca="false">Q30*P30</f>
        <v>0</v>
      </c>
      <c r="S30" s="114"/>
      <c r="T30" s="91"/>
    </row>
    <row r="31" customFormat="false" ht="24" hidden="false" customHeight="false" outlineLevel="4" collapsed="false">
      <c r="F31" s="80" t="n">
        <v>23</v>
      </c>
      <c r="G31" s="81" t="s">
        <v>40</v>
      </c>
      <c r="H31" s="82" t="s">
        <v>88</v>
      </c>
      <c r="I31" s="82"/>
      <c r="J31" s="83"/>
      <c r="K31" s="84" t="s">
        <v>89</v>
      </c>
      <c r="L31" s="85"/>
      <c r="M31" s="81" t="s">
        <v>43</v>
      </c>
      <c r="N31" s="86" t="n">
        <v>162.78</v>
      </c>
      <c r="O31" s="87" t="n">
        <v>0</v>
      </c>
      <c r="P31" s="86" t="n">
        <v>1</v>
      </c>
      <c r="Q31" s="88"/>
      <c r="R31" s="89" t="n">
        <f aca="false">Q31*P31</f>
        <v>0</v>
      </c>
      <c r="S31" s="114"/>
      <c r="T31" s="91"/>
    </row>
    <row r="32" customFormat="false" ht="24" hidden="false" customHeight="false" outlineLevel="4" collapsed="false">
      <c r="F32" s="80" t="n">
        <v>24</v>
      </c>
      <c r="G32" s="81" t="s">
        <v>40</v>
      </c>
      <c r="H32" s="82" t="s">
        <v>90</v>
      </c>
      <c r="I32" s="82"/>
      <c r="J32" s="83"/>
      <c r="K32" s="84" t="s">
        <v>91</v>
      </c>
      <c r="L32" s="85"/>
      <c r="M32" s="81" t="s">
        <v>43</v>
      </c>
      <c r="N32" s="86" t="n">
        <v>162.78</v>
      </c>
      <c r="O32" s="87" t="n">
        <v>0</v>
      </c>
      <c r="P32" s="86" t="n">
        <v>1</v>
      </c>
      <c r="Q32" s="88"/>
      <c r="R32" s="89" t="n">
        <f aca="false">Q32*P32</f>
        <v>0</v>
      </c>
      <c r="S32" s="114"/>
      <c r="T32" s="91"/>
    </row>
    <row r="33" customFormat="false" ht="24" hidden="false" customHeight="false" outlineLevel="4" collapsed="false">
      <c r="F33" s="80" t="n">
        <v>25</v>
      </c>
      <c r="G33" s="81" t="s">
        <v>40</v>
      </c>
      <c r="H33" s="82" t="s">
        <v>92</v>
      </c>
      <c r="I33" s="82"/>
      <c r="J33" s="83"/>
      <c r="K33" s="84" t="s">
        <v>93</v>
      </c>
      <c r="L33" s="85"/>
      <c r="M33" s="81" t="s">
        <v>43</v>
      </c>
      <c r="N33" s="86"/>
      <c r="O33" s="87" t="n">
        <v>0</v>
      </c>
      <c r="P33" s="86" t="n">
        <v>2</v>
      </c>
      <c r="Q33" s="88"/>
      <c r="R33" s="89" t="n">
        <f aca="false">Q33*P33</f>
        <v>0</v>
      </c>
      <c r="S33" s="103"/>
      <c r="T33" s="91"/>
    </row>
    <row r="34" customFormat="false" ht="24" hidden="false" customHeight="false" outlineLevel="4" collapsed="false">
      <c r="F34" s="80" t="n">
        <v>26</v>
      </c>
      <c r="G34" s="81" t="s">
        <v>40</v>
      </c>
      <c r="H34" s="82" t="s">
        <v>94</v>
      </c>
      <c r="I34" s="82"/>
      <c r="J34" s="83"/>
      <c r="K34" s="84" t="s">
        <v>95</v>
      </c>
      <c r="L34" s="85"/>
      <c r="M34" s="81" t="s">
        <v>43</v>
      </c>
      <c r="N34" s="86"/>
      <c r="O34" s="87" t="n">
        <v>0</v>
      </c>
      <c r="P34" s="86" t="n">
        <v>1</v>
      </c>
      <c r="Q34" s="88"/>
      <c r="R34" s="89" t="n">
        <f aca="false">Q34*P34</f>
        <v>0</v>
      </c>
      <c r="S34" s="103"/>
      <c r="T34" s="91"/>
    </row>
    <row r="35" customFormat="false" ht="24" hidden="false" customHeight="false" outlineLevel="4" collapsed="false">
      <c r="F35" s="80" t="n">
        <v>27</v>
      </c>
      <c r="G35" s="81" t="s">
        <v>40</v>
      </c>
      <c r="H35" s="82" t="s">
        <v>96</v>
      </c>
      <c r="I35" s="82"/>
      <c r="J35" s="83"/>
      <c r="K35" s="84" t="s">
        <v>97</v>
      </c>
      <c r="L35" s="85"/>
      <c r="M35" s="81" t="s">
        <v>43</v>
      </c>
      <c r="N35" s="86"/>
      <c r="O35" s="87" t="n">
        <v>0</v>
      </c>
      <c r="P35" s="86" t="n">
        <v>1</v>
      </c>
      <c r="Q35" s="88"/>
      <c r="R35" s="89" t="n">
        <f aca="false">Q35*P35</f>
        <v>0</v>
      </c>
      <c r="S35" s="103"/>
      <c r="T35" s="91"/>
    </row>
    <row r="36" customFormat="false" ht="12.75" hidden="false" customHeight="false" outlineLevel="4" collapsed="false">
      <c r="F36" s="80" t="n">
        <v>28</v>
      </c>
      <c r="G36" s="81" t="s">
        <v>40</v>
      </c>
      <c r="H36" s="82" t="s">
        <v>98</v>
      </c>
      <c r="I36" s="82"/>
      <c r="J36" s="83"/>
      <c r="K36" s="84" t="s">
        <v>99</v>
      </c>
      <c r="L36" s="85"/>
      <c r="M36" s="81" t="s">
        <v>43</v>
      </c>
      <c r="N36" s="86"/>
      <c r="O36" s="87" t="n">
        <v>0</v>
      </c>
      <c r="P36" s="86" t="n">
        <v>1</v>
      </c>
      <c r="Q36" s="88"/>
      <c r="R36" s="89" t="n">
        <f aca="false">Q36*P36</f>
        <v>0</v>
      </c>
      <c r="S36" s="103"/>
      <c r="T36" s="91"/>
    </row>
    <row r="37" customFormat="false" ht="12.75" hidden="false" customHeight="false" outlineLevel="4" collapsed="false">
      <c r="F37" s="105"/>
      <c r="G37" s="106"/>
      <c r="H37" s="104"/>
      <c r="I37" s="104"/>
      <c r="J37" s="104"/>
      <c r="K37" s="107"/>
      <c r="L37" s="108"/>
      <c r="M37" s="106"/>
      <c r="N37" s="109"/>
      <c r="O37" s="110"/>
      <c r="P37" s="109"/>
      <c r="Q37" s="111"/>
      <c r="R37" s="112"/>
      <c r="S37" s="103"/>
      <c r="T37" s="91"/>
    </row>
    <row r="38" customFormat="false" ht="12.75" hidden="false" customHeight="false" outlineLevel="4" collapsed="false">
      <c r="F38" s="105"/>
      <c r="G38" s="106"/>
      <c r="H38" s="104"/>
      <c r="I38" s="104"/>
      <c r="J38" s="104"/>
      <c r="K38" s="113" t="s">
        <v>100</v>
      </c>
      <c r="L38" s="108"/>
      <c r="M38" s="106"/>
      <c r="N38" s="109"/>
      <c r="O38" s="110"/>
      <c r="P38" s="109"/>
      <c r="R38" s="112"/>
      <c r="T38" s="112"/>
    </row>
    <row r="39" customFormat="false" ht="12.75" hidden="false" customHeight="false" outlineLevel="4" collapsed="false">
      <c r="F39" s="80" t="n">
        <v>29</v>
      </c>
      <c r="G39" s="81" t="s">
        <v>40</v>
      </c>
      <c r="H39" s="82" t="s">
        <v>101</v>
      </c>
      <c r="I39" s="82"/>
      <c r="J39" s="83"/>
      <c r="K39" s="84" t="s">
        <v>102</v>
      </c>
      <c r="L39" s="85"/>
      <c r="M39" s="81" t="s">
        <v>103</v>
      </c>
      <c r="N39" s="86"/>
      <c r="O39" s="87" t="n">
        <v>0</v>
      </c>
      <c r="P39" s="86" t="n">
        <v>158</v>
      </c>
      <c r="Q39" s="88"/>
      <c r="R39" s="89" t="n">
        <f aca="false">Q39*P39</f>
        <v>0</v>
      </c>
      <c r="T39" s="91"/>
    </row>
    <row r="40" customFormat="false" ht="12.75" hidden="false" customHeight="false" outlineLevel="4" collapsed="false">
      <c r="F40" s="80" t="n">
        <v>30</v>
      </c>
      <c r="G40" s="81" t="s">
        <v>40</v>
      </c>
      <c r="H40" s="82" t="s">
        <v>104</v>
      </c>
      <c r="I40" s="82"/>
      <c r="J40" s="83"/>
      <c r="K40" s="84" t="s">
        <v>105</v>
      </c>
      <c r="L40" s="85"/>
      <c r="M40" s="81" t="s">
        <v>103</v>
      </c>
      <c r="N40" s="86"/>
      <c r="O40" s="87" t="n">
        <v>0</v>
      </c>
      <c r="P40" s="86" t="n">
        <v>59</v>
      </c>
      <c r="Q40" s="88"/>
      <c r="R40" s="89" t="n">
        <f aca="false">Q40*P40</f>
        <v>0</v>
      </c>
      <c r="T40" s="91"/>
    </row>
    <row r="41" customFormat="false" ht="12.75" hidden="false" customHeight="false" outlineLevel="4" collapsed="false">
      <c r="F41" s="80" t="n">
        <v>31</v>
      </c>
      <c r="G41" s="81" t="s">
        <v>40</v>
      </c>
      <c r="H41" s="82" t="s">
        <v>106</v>
      </c>
      <c r="I41" s="82"/>
      <c r="J41" s="83"/>
      <c r="K41" s="84" t="s">
        <v>107</v>
      </c>
      <c r="L41" s="85"/>
      <c r="M41" s="81" t="s">
        <v>103</v>
      </c>
      <c r="N41" s="86"/>
      <c r="O41" s="87" t="n">
        <v>0</v>
      </c>
      <c r="P41" s="86" t="n">
        <v>3</v>
      </c>
      <c r="Q41" s="88"/>
      <c r="R41" s="89" t="n">
        <f aca="false">Q41*P41</f>
        <v>0</v>
      </c>
      <c r="T41" s="91"/>
    </row>
    <row r="42" customFormat="false" ht="12.75" hidden="false" customHeight="false" outlineLevel="4" collapsed="false">
      <c r="F42" s="80" t="n">
        <v>32</v>
      </c>
      <c r="G42" s="81" t="s">
        <v>40</v>
      </c>
      <c r="H42" s="82" t="s">
        <v>108</v>
      </c>
      <c r="I42" s="82"/>
      <c r="J42" s="83"/>
      <c r="K42" s="84" t="s">
        <v>109</v>
      </c>
      <c r="L42" s="85"/>
      <c r="M42" s="81" t="s">
        <v>103</v>
      </c>
      <c r="N42" s="86"/>
      <c r="O42" s="87" t="n">
        <v>0</v>
      </c>
      <c r="P42" s="86" t="n">
        <v>30</v>
      </c>
      <c r="Q42" s="88"/>
      <c r="R42" s="89" t="n">
        <f aca="false">Q42*P42</f>
        <v>0</v>
      </c>
      <c r="T42" s="91"/>
    </row>
    <row r="43" customFormat="false" ht="12.75" hidden="false" customHeight="false" outlineLevel="4" collapsed="false">
      <c r="F43" s="80" t="n">
        <v>33</v>
      </c>
      <c r="G43" s="81" t="s">
        <v>40</v>
      </c>
      <c r="H43" s="82" t="s">
        <v>110</v>
      </c>
      <c r="I43" s="82"/>
      <c r="J43" s="83"/>
      <c r="K43" s="84" t="s">
        <v>111</v>
      </c>
      <c r="L43" s="85"/>
      <c r="M43" s="81" t="s">
        <v>103</v>
      </c>
      <c r="N43" s="86"/>
      <c r="O43" s="87" t="n">
        <v>0</v>
      </c>
      <c r="P43" s="86" t="n">
        <v>54</v>
      </c>
      <c r="Q43" s="88"/>
      <c r="R43" s="89" t="n">
        <f aca="false">Q43*P43</f>
        <v>0</v>
      </c>
      <c r="T43" s="91"/>
    </row>
    <row r="44" customFormat="false" ht="12.75" hidden="false" customHeight="false" outlineLevel="4" collapsed="false">
      <c r="F44" s="80" t="n">
        <v>34</v>
      </c>
      <c r="G44" s="81" t="s">
        <v>40</v>
      </c>
      <c r="H44" s="82" t="s">
        <v>112</v>
      </c>
      <c r="I44" s="82"/>
      <c r="J44" s="83"/>
      <c r="K44" s="84" t="s">
        <v>113</v>
      </c>
      <c r="L44" s="85"/>
      <c r="M44" s="81" t="s">
        <v>103</v>
      </c>
      <c r="N44" s="86"/>
      <c r="O44" s="87" t="n">
        <v>0</v>
      </c>
      <c r="P44" s="86" t="n">
        <v>174</v>
      </c>
      <c r="Q44" s="88"/>
      <c r="R44" s="89" t="n">
        <f aca="false">Q44*P44</f>
        <v>0</v>
      </c>
      <c r="T44" s="91"/>
    </row>
    <row r="45" customFormat="false" ht="12.75" hidden="false" customHeight="false" outlineLevel="4" collapsed="false">
      <c r="F45" s="80" t="n">
        <v>35</v>
      </c>
      <c r="G45" s="81" t="s">
        <v>40</v>
      </c>
      <c r="H45" s="82" t="s">
        <v>114</v>
      </c>
      <c r="I45" s="82"/>
      <c r="J45" s="83"/>
      <c r="K45" s="84" t="s">
        <v>115</v>
      </c>
      <c r="L45" s="85"/>
      <c r="M45" s="81" t="s">
        <v>103</v>
      </c>
      <c r="N45" s="86"/>
      <c r="O45" s="87" t="n">
        <v>0</v>
      </c>
      <c r="P45" s="86" t="n">
        <v>28</v>
      </c>
      <c r="Q45" s="88"/>
      <c r="R45" s="89" t="n">
        <f aca="false">Q45*P45</f>
        <v>0</v>
      </c>
      <c r="T45" s="91"/>
    </row>
    <row r="46" customFormat="false" ht="12.75" hidden="false" customHeight="false" outlineLevel="4" collapsed="false">
      <c r="F46" s="80" t="n">
        <v>36</v>
      </c>
      <c r="G46" s="81" t="s">
        <v>40</v>
      </c>
      <c r="H46" s="82" t="s">
        <v>116</v>
      </c>
      <c r="I46" s="82"/>
      <c r="J46" s="83"/>
      <c r="K46" s="84" t="s">
        <v>117</v>
      </c>
      <c r="L46" s="85"/>
      <c r="M46" s="81" t="s">
        <v>103</v>
      </c>
      <c r="N46" s="86" t="n">
        <v>162.78</v>
      </c>
      <c r="O46" s="87" t="n">
        <v>0</v>
      </c>
      <c r="P46" s="86" t="n">
        <v>50</v>
      </c>
      <c r="Q46" s="88"/>
      <c r="R46" s="89" t="n">
        <f aca="false">Q46*P46</f>
        <v>0</v>
      </c>
      <c r="T46" s="91"/>
    </row>
    <row r="47" customFormat="false" ht="12.75" hidden="false" customHeight="false" outlineLevel="4" collapsed="false">
      <c r="F47" s="80" t="n">
        <v>37</v>
      </c>
      <c r="G47" s="81" t="s">
        <v>40</v>
      </c>
      <c r="H47" s="82" t="s">
        <v>118</v>
      </c>
      <c r="I47" s="82"/>
      <c r="J47" s="83"/>
      <c r="K47" s="84" t="s">
        <v>119</v>
      </c>
      <c r="L47" s="85"/>
      <c r="M47" s="81" t="s">
        <v>103</v>
      </c>
      <c r="N47" s="86"/>
      <c r="O47" s="87" t="n">
        <v>0</v>
      </c>
      <c r="P47" s="86" t="n">
        <v>138</v>
      </c>
      <c r="Q47" s="88"/>
      <c r="R47" s="89" t="n">
        <f aca="false">Q47*P47</f>
        <v>0</v>
      </c>
      <c r="T47" s="91"/>
    </row>
    <row r="48" customFormat="false" ht="12.75" hidden="false" customHeight="false" outlineLevel="4" collapsed="false">
      <c r="F48" s="80" t="n">
        <v>38</v>
      </c>
      <c r="G48" s="81" t="s">
        <v>40</v>
      </c>
      <c r="H48" s="82" t="s">
        <v>120</v>
      </c>
      <c r="I48" s="82"/>
      <c r="J48" s="83"/>
      <c r="K48" s="84" t="s">
        <v>121</v>
      </c>
      <c r="L48" s="85"/>
      <c r="M48" s="81" t="s">
        <v>103</v>
      </c>
      <c r="N48" s="86"/>
      <c r="O48" s="87" t="n">
        <v>0</v>
      </c>
      <c r="P48" s="86" t="n">
        <v>47</v>
      </c>
      <c r="Q48" s="88"/>
      <c r="R48" s="89" t="n">
        <f aca="false">Q48*P48</f>
        <v>0</v>
      </c>
      <c r="T48" s="91"/>
    </row>
    <row r="49" customFormat="false" ht="12.75" hidden="false" customHeight="false" outlineLevel="4" collapsed="false">
      <c r="F49" s="80" t="n">
        <v>39</v>
      </c>
      <c r="G49" s="81" t="s">
        <v>40</v>
      </c>
      <c r="H49" s="82" t="s">
        <v>122</v>
      </c>
      <c r="I49" s="82"/>
      <c r="J49" s="83"/>
      <c r="K49" s="84" t="s">
        <v>123</v>
      </c>
      <c r="L49" s="85"/>
      <c r="M49" s="81" t="s">
        <v>103</v>
      </c>
      <c r="N49" s="86"/>
      <c r="O49" s="87" t="n">
        <v>0</v>
      </c>
      <c r="P49" s="86" t="n">
        <v>136</v>
      </c>
      <c r="Q49" s="88"/>
      <c r="R49" s="89" t="n">
        <f aca="false">Q49*P49</f>
        <v>0</v>
      </c>
      <c r="T49" s="91"/>
    </row>
    <row r="50" customFormat="false" ht="12.75" hidden="false" customHeight="false" outlineLevel="4" collapsed="false">
      <c r="F50" s="80" t="n">
        <v>40</v>
      </c>
      <c r="G50" s="81" t="s">
        <v>40</v>
      </c>
      <c r="H50" s="82" t="s">
        <v>124</v>
      </c>
      <c r="I50" s="82"/>
      <c r="J50" s="83"/>
      <c r="K50" s="84" t="s">
        <v>125</v>
      </c>
      <c r="L50" s="85"/>
      <c r="M50" s="81" t="s">
        <v>103</v>
      </c>
      <c r="N50" s="86"/>
      <c r="O50" s="87" t="n">
        <v>0</v>
      </c>
      <c r="P50" s="86" t="n">
        <v>65</v>
      </c>
      <c r="Q50" s="88"/>
      <c r="R50" s="89" t="n">
        <f aca="false">Q50*P50</f>
        <v>0</v>
      </c>
      <c r="T50" s="91"/>
    </row>
    <row r="51" customFormat="false" ht="12.75" hidden="false" customHeight="false" outlineLevel="4" collapsed="false">
      <c r="F51" s="80" t="n">
        <v>41</v>
      </c>
      <c r="G51" s="81" t="s">
        <v>40</v>
      </c>
      <c r="H51" s="82" t="s">
        <v>126</v>
      </c>
      <c r="I51" s="82"/>
      <c r="J51" s="83"/>
      <c r="K51" s="84" t="s">
        <v>127</v>
      </c>
      <c r="L51" s="85"/>
      <c r="M51" s="81" t="s">
        <v>103</v>
      </c>
      <c r="N51" s="86"/>
      <c r="O51" s="87" t="n">
        <v>0</v>
      </c>
      <c r="P51" s="86" t="n">
        <v>127</v>
      </c>
      <c r="Q51" s="88"/>
      <c r="R51" s="89" t="n">
        <f aca="false">Q51*P51</f>
        <v>0</v>
      </c>
      <c r="T51" s="91"/>
    </row>
    <row r="52" customFormat="false" ht="12.75" hidden="false" customHeight="false" outlineLevel="4" collapsed="false">
      <c r="F52" s="80" t="n">
        <v>42</v>
      </c>
      <c r="G52" s="81" t="s">
        <v>40</v>
      </c>
      <c r="H52" s="82" t="s">
        <v>128</v>
      </c>
      <c r="I52" s="82"/>
      <c r="J52" s="83"/>
      <c r="K52" s="84" t="s">
        <v>129</v>
      </c>
      <c r="L52" s="85"/>
      <c r="M52" s="81" t="s">
        <v>43</v>
      </c>
      <c r="N52" s="86" t="n">
        <v>162.78</v>
      </c>
      <c r="O52" s="87" t="n">
        <v>0</v>
      </c>
      <c r="P52" s="86" t="n">
        <v>4</v>
      </c>
      <c r="Q52" s="88"/>
      <c r="R52" s="89" t="n">
        <f aca="false">Q52*P52</f>
        <v>0</v>
      </c>
      <c r="T52" s="91"/>
    </row>
    <row r="53" customFormat="false" ht="12.75" hidden="false" customHeight="false" outlineLevel="4" collapsed="false">
      <c r="F53" s="80" t="n">
        <v>43</v>
      </c>
      <c r="G53" s="81" t="s">
        <v>40</v>
      </c>
      <c r="H53" s="82" t="s">
        <v>130</v>
      </c>
      <c r="I53" s="82"/>
      <c r="J53" s="83"/>
      <c r="K53" s="84" t="s">
        <v>131</v>
      </c>
      <c r="L53" s="85"/>
      <c r="M53" s="81" t="s">
        <v>43</v>
      </c>
      <c r="N53" s="86"/>
      <c r="O53" s="87" t="n">
        <v>0</v>
      </c>
      <c r="P53" s="86" t="n">
        <v>3</v>
      </c>
      <c r="Q53" s="88"/>
      <c r="R53" s="89" t="n">
        <f aca="false">Q53*P53</f>
        <v>0</v>
      </c>
      <c r="T53" s="91"/>
    </row>
    <row r="54" customFormat="false" ht="12.75" hidden="false" customHeight="false" outlineLevel="4" collapsed="false">
      <c r="F54" s="80" t="n">
        <v>44</v>
      </c>
      <c r="G54" s="81" t="s">
        <v>40</v>
      </c>
      <c r="H54" s="82" t="s">
        <v>132</v>
      </c>
      <c r="I54" s="82"/>
      <c r="J54" s="83"/>
      <c r="K54" s="84" t="s">
        <v>133</v>
      </c>
      <c r="L54" s="85"/>
      <c r="M54" s="81" t="s">
        <v>43</v>
      </c>
      <c r="N54" s="86"/>
      <c r="O54" s="87" t="n">
        <v>0</v>
      </c>
      <c r="P54" s="86" t="n">
        <v>1</v>
      </c>
      <c r="Q54" s="88"/>
      <c r="R54" s="89" t="n">
        <f aca="false">Q54*P54</f>
        <v>0</v>
      </c>
      <c r="T54" s="91"/>
    </row>
    <row r="55" customFormat="false" ht="12.75" hidden="false" customHeight="false" outlineLevel="4" collapsed="false">
      <c r="F55" s="80" t="n">
        <v>45</v>
      </c>
      <c r="G55" s="81" t="s">
        <v>40</v>
      </c>
      <c r="H55" s="82" t="s">
        <v>134</v>
      </c>
      <c r="I55" s="82"/>
      <c r="J55" s="83"/>
      <c r="K55" s="84" t="s">
        <v>135</v>
      </c>
      <c r="L55" s="85"/>
      <c r="M55" s="81" t="s">
        <v>43</v>
      </c>
      <c r="N55" s="86"/>
      <c r="O55" s="87" t="n">
        <v>0</v>
      </c>
      <c r="P55" s="86" t="n">
        <v>8</v>
      </c>
      <c r="Q55" s="88"/>
      <c r="R55" s="89" t="n">
        <f aca="false">Q55*P55</f>
        <v>0</v>
      </c>
      <c r="T55" s="91"/>
    </row>
    <row r="56" customFormat="false" ht="12.75" hidden="false" customHeight="false" outlineLevel="4" collapsed="false">
      <c r="F56" s="80" t="n">
        <v>46</v>
      </c>
      <c r="G56" s="81" t="s">
        <v>40</v>
      </c>
      <c r="H56" s="82" t="s">
        <v>136</v>
      </c>
      <c r="I56" s="82"/>
      <c r="J56" s="83"/>
      <c r="K56" s="84" t="s">
        <v>137</v>
      </c>
      <c r="L56" s="85"/>
      <c r="M56" s="81" t="s">
        <v>43</v>
      </c>
      <c r="N56" s="86"/>
      <c r="O56" s="87" t="n">
        <v>0</v>
      </c>
      <c r="P56" s="86" t="n">
        <v>4</v>
      </c>
      <c r="Q56" s="88"/>
      <c r="R56" s="89" t="n">
        <f aca="false">Q56*P56</f>
        <v>0</v>
      </c>
      <c r="T56" s="91"/>
    </row>
    <row r="57" customFormat="false" ht="12.75" hidden="false" customHeight="false" outlineLevel="4" collapsed="false">
      <c r="F57" s="80" t="n">
        <v>47</v>
      </c>
      <c r="G57" s="81" t="s">
        <v>40</v>
      </c>
      <c r="H57" s="82" t="s">
        <v>138</v>
      </c>
      <c r="I57" s="82"/>
      <c r="J57" s="83"/>
      <c r="K57" s="84" t="s">
        <v>139</v>
      </c>
      <c r="L57" s="85"/>
      <c r="M57" s="81" t="s">
        <v>43</v>
      </c>
      <c r="N57" s="86"/>
      <c r="O57" s="87" t="n">
        <v>0</v>
      </c>
      <c r="P57" s="86" t="n">
        <v>17</v>
      </c>
      <c r="Q57" s="88"/>
      <c r="R57" s="89" t="n">
        <f aca="false">Q57*P57</f>
        <v>0</v>
      </c>
      <c r="T57" s="91"/>
    </row>
    <row r="58" customFormat="false" ht="12.75" hidden="false" customHeight="false" outlineLevel="4" collapsed="false">
      <c r="F58" s="80" t="n">
        <v>48</v>
      </c>
      <c r="G58" s="81" t="s">
        <v>40</v>
      </c>
      <c r="H58" s="82" t="s">
        <v>140</v>
      </c>
      <c r="I58" s="82"/>
      <c r="J58" s="83"/>
      <c r="K58" s="84" t="s">
        <v>141</v>
      </c>
      <c r="L58" s="85"/>
      <c r="M58" s="81" t="s">
        <v>43</v>
      </c>
      <c r="N58" s="86"/>
      <c r="O58" s="87" t="n">
        <v>0</v>
      </c>
      <c r="P58" s="86" t="n">
        <v>2</v>
      </c>
      <c r="Q58" s="88"/>
      <c r="R58" s="89" t="n">
        <f aca="false">Q58*P58</f>
        <v>0</v>
      </c>
      <c r="T58" s="91"/>
    </row>
    <row r="59" customFormat="false" ht="12.75" hidden="false" customHeight="false" outlineLevel="4" collapsed="false">
      <c r="F59" s="80" t="n">
        <v>49</v>
      </c>
      <c r="G59" s="81" t="s">
        <v>40</v>
      </c>
      <c r="H59" s="82" t="s">
        <v>142</v>
      </c>
      <c r="I59" s="82"/>
      <c r="J59" s="83"/>
      <c r="K59" s="84" t="s">
        <v>143</v>
      </c>
      <c r="L59" s="85"/>
      <c r="M59" s="81" t="s">
        <v>43</v>
      </c>
      <c r="N59" s="86"/>
      <c r="O59" s="87" t="n">
        <v>0</v>
      </c>
      <c r="P59" s="86" t="n">
        <v>1</v>
      </c>
      <c r="Q59" s="88"/>
      <c r="R59" s="89" t="n">
        <f aca="false">Q59*P59</f>
        <v>0</v>
      </c>
      <c r="T59" s="91"/>
    </row>
    <row r="60" customFormat="false" ht="12.75" hidden="false" customHeight="false" outlineLevel="4" collapsed="false">
      <c r="F60" s="80" t="n">
        <v>50</v>
      </c>
      <c r="G60" s="81" t="s">
        <v>40</v>
      </c>
      <c r="H60" s="82" t="s">
        <v>144</v>
      </c>
      <c r="I60" s="82"/>
      <c r="J60" s="83"/>
      <c r="K60" s="84" t="s">
        <v>145</v>
      </c>
      <c r="L60" s="85"/>
      <c r="M60" s="81" t="s">
        <v>43</v>
      </c>
      <c r="N60" s="86" t="n">
        <v>162.78</v>
      </c>
      <c r="O60" s="87" t="n">
        <v>0</v>
      </c>
      <c r="P60" s="86" t="n">
        <v>26</v>
      </c>
      <c r="Q60" s="88"/>
      <c r="R60" s="89" t="n">
        <f aca="false">Q60*P60</f>
        <v>0</v>
      </c>
      <c r="T60" s="91"/>
    </row>
    <row r="61" customFormat="false" ht="12.75" hidden="false" customHeight="false" outlineLevel="4" collapsed="false">
      <c r="F61" s="80" t="n">
        <v>51</v>
      </c>
      <c r="G61" s="81" t="s">
        <v>40</v>
      </c>
      <c r="H61" s="82" t="s">
        <v>146</v>
      </c>
      <c r="I61" s="82"/>
      <c r="J61" s="83"/>
      <c r="K61" s="84" t="s">
        <v>147</v>
      </c>
      <c r="L61" s="85"/>
      <c r="M61" s="81" t="s">
        <v>43</v>
      </c>
      <c r="N61" s="86" t="n">
        <v>162.78</v>
      </c>
      <c r="O61" s="87" t="n">
        <v>0</v>
      </c>
      <c r="P61" s="86" t="n">
        <v>6</v>
      </c>
      <c r="Q61" s="88"/>
      <c r="R61" s="89" t="n">
        <f aca="false">Q61*P61</f>
        <v>0</v>
      </c>
      <c r="T61" s="91"/>
    </row>
    <row r="62" customFormat="false" ht="12.75" hidden="false" customHeight="false" outlineLevel="4" collapsed="false">
      <c r="F62" s="80" t="n">
        <v>52</v>
      </c>
      <c r="G62" s="81" t="s">
        <v>40</v>
      </c>
      <c r="H62" s="82" t="s">
        <v>148</v>
      </c>
      <c r="I62" s="82"/>
      <c r="J62" s="83"/>
      <c r="K62" s="84" t="s">
        <v>149</v>
      </c>
      <c r="L62" s="85"/>
      <c r="M62" s="81" t="s">
        <v>43</v>
      </c>
      <c r="N62" s="86" t="n">
        <v>162.78</v>
      </c>
      <c r="O62" s="87" t="n">
        <v>0</v>
      </c>
      <c r="P62" s="86" t="n">
        <v>9</v>
      </c>
      <c r="Q62" s="88"/>
      <c r="R62" s="89" t="n">
        <f aca="false">Q62*P62</f>
        <v>0</v>
      </c>
      <c r="T62" s="91"/>
    </row>
    <row r="63" customFormat="false" ht="12.75" hidden="false" customHeight="false" outlineLevel="4" collapsed="false">
      <c r="F63" s="80" t="n">
        <v>53</v>
      </c>
      <c r="G63" s="81" t="s">
        <v>40</v>
      </c>
      <c r="H63" s="82" t="s">
        <v>150</v>
      </c>
      <c r="I63" s="82"/>
      <c r="J63" s="83"/>
      <c r="K63" s="84" t="s">
        <v>151</v>
      </c>
      <c r="L63" s="85"/>
      <c r="M63" s="81" t="s">
        <v>43</v>
      </c>
      <c r="N63" s="86" t="n">
        <v>162.78</v>
      </c>
      <c r="O63" s="87" t="n">
        <v>0</v>
      </c>
      <c r="P63" s="86" t="n">
        <v>4</v>
      </c>
      <c r="Q63" s="88"/>
      <c r="R63" s="89" t="n">
        <f aca="false">Q63*P63</f>
        <v>0</v>
      </c>
      <c r="T63" s="91"/>
    </row>
    <row r="64" customFormat="false" ht="12.75" hidden="false" customHeight="false" outlineLevel="4" collapsed="false">
      <c r="F64" s="80" t="n">
        <v>54</v>
      </c>
      <c r="G64" s="81" t="s">
        <v>40</v>
      </c>
      <c r="H64" s="82" t="s">
        <v>152</v>
      </c>
      <c r="I64" s="82"/>
      <c r="J64" s="83"/>
      <c r="K64" s="84" t="s">
        <v>153</v>
      </c>
      <c r="L64" s="85"/>
      <c r="M64" s="81" t="s">
        <v>43</v>
      </c>
      <c r="N64" s="86"/>
      <c r="O64" s="87" t="n">
        <v>0</v>
      </c>
      <c r="P64" s="86" t="n">
        <v>1</v>
      </c>
      <c r="Q64" s="88"/>
      <c r="R64" s="89" t="n">
        <f aca="false">Q64*P64</f>
        <v>0</v>
      </c>
      <c r="T64" s="91"/>
    </row>
    <row r="65" customFormat="false" ht="12.75" hidden="false" customHeight="false" outlineLevel="4" collapsed="false">
      <c r="F65" s="80" t="n">
        <v>55</v>
      </c>
      <c r="G65" s="81" t="s">
        <v>40</v>
      </c>
      <c r="H65" s="82" t="s">
        <v>154</v>
      </c>
      <c r="I65" s="82"/>
      <c r="J65" s="83"/>
      <c r="K65" s="84" t="s">
        <v>155</v>
      </c>
      <c r="L65" s="85"/>
      <c r="M65" s="81" t="s">
        <v>43</v>
      </c>
      <c r="N65" s="86"/>
      <c r="O65" s="87" t="n">
        <v>0</v>
      </c>
      <c r="P65" s="86" t="n">
        <v>1</v>
      </c>
      <c r="Q65" s="88"/>
      <c r="R65" s="89" t="n">
        <f aca="false">Q65*P65</f>
        <v>0</v>
      </c>
      <c r="T65" s="91"/>
    </row>
    <row r="66" customFormat="false" ht="12.75" hidden="false" customHeight="false" outlineLevel="4" collapsed="false">
      <c r="F66" s="80" t="n">
        <v>56</v>
      </c>
      <c r="G66" s="81" t="s">
        <v>40</v>
      </c>
      <c r="H66" s="82" t="s">
        <v>156</v>
      </c>
      <c r="I66" s="82"/>
      <c r="J66" s="83"/>
      <c r="K66" s="84" t="s">
        <v>157</v>
      </c>
      <c r="L66" s="85"/>
      <c r="M66" s="81" t="s">
        <v>43</v>
      </c>
      <c r="N66" s="86"/>
      <c r="O66" s="87" t="n">
        <v>0</v>
      </c>
      <c r="P66" s="86" t="n">
        <v>1</v>
      </c>
      <c r="Q66" s="88"/>
      <c r="R66" s="89" t="n">
        <f aca="false">Q66*P66</f>
        <v>0</v>
      </c>
      <c r="T66" s="91"/>
    </row>
    <row r="67" customFormat="false" ht="12.75" hidden="false" customHeight="false" outlineLevel="4" collapsed="false">
      <c r="F67" s="80" t="n">
        <v>57</v>
      </c>
      <c r="G67" s="81" t="s">
        <v>40</v>
      </c>
      <c r="H67" s="82" t="s">
        <v>158</v>
      </c>
      <c r="I67" s="82"/>
      <c r="J67" s="83"/>
      <c r="K67" s="84" t="s">
        <v>159</v>
      </c>
      <c r="L67" s="85"/>
      <c r="M67" s="81" t="s">
        <v>43</v>
      </c>
      <c r="N67" s="86"/>
      <c r="O67" s="87" t="n">
        <v>0</v>
      </c>
      <c r="P67" s="86" t="n">
        <v>4</v>
      </c>
      <c r="Q67" s="88"/>
      <c r="R67" s="89" t="n">
        <f aca="false">Q67*P67</f>
        <v>0</v>
      </c>
      <c r="T67" s="91"/>
    </row>
    <row r="68" customFormat="false" ht="12.75" hidden="false" customHeight="false" outlineLevel="4" collapsed="false">
      <c r="F68" s="80" t="n">
        <v>58</v>
      </c>
      <c r="G68" s="81" t="s">
        <v>40</v>
      </c>
      <c r="H68" s="82" t="s">
        <v>160</v>
      </c>
      <c r="I68" s="82"/>
      <c r="J68" s="83"/>
      <c r="K68" s="84" t="s">
        <v>161</v>
      </c>
      <c r="L68" s="85"/>
      <c r="M68" s="81" t="s">
        <v>43</v>
      </c>
      <c r="N68" s="86"/>
      <c r="O68" s="87" t="n">
        <v>0</v>
      </c>
      <c r="P68" s="86" t="n">
        <v>2</v>
      </c>
      <c r="Q68" s="88"/>
      <c r="R68" s="89" t="n">
        <f aca="false">Q68*P68</f>
        <v>0</v>
      </c>
      <c r="T68" s="91"/>
    </row>
    <row r="69" customFormat="false" ht="12.75" hidden="false" customHeight="false" outlineLevel="4" collapsed="false">
      <c r="F69" s="80" t="n">
        <v>59</v>
      </c>
      <c r="G69" s="81" t="s">
        <v>40</v>
      </c>
      <c r="H69" s="82" t="s">
        <v>162</v>
      </c>
      <c r="I69" s="82"/>
      <c r="J69" s="83"/>
      <c r="K69" s="84" t="s">
        <v>163</v>
      </c>
      <c r="L69" s="85"/>
      <c r="M69" s="81" t="s">
        <v>43</v>
      </c>
      <c r="N69" s="86"/>
      <c r="O69" s="87" t="n">
        <v>0</v>
      </c>
      <c r="P69" s="86" t="n">
        <v>1</v>
      </c>
      <c r="Q69" s="88"/>
      <c r="R69" s="89" t="n">
        <f aca="false">Q69*P69</f>
        <v>0</v>
      </c>
      <c r="T69" s="91"/>
    </row>
    <row r="70" customFormat="false" ht="12.75" hidden="false" customHeight="false" outlineLevel="4" collapsed="false">
      <c r="F70" s="80" t="n">
        <v>60</v>
      </c>
      <c r="G70" s="81" t="s">
        <v>40</v>
      </c>
      <c r="H70" s="82" t="s">
        <v>164</v>
      </c>
      <c r="I70" s="82"/>
      <c r="J70" s="83"/>
      <c r="K70" s="84" t="s">
        <v>165</v>
      </c>
      <c r="L70" s="85"/>
      <c r="M70" s="81" t="s">
        <v>43</v>
      </c>
      <c r="N70" s="86"/>
      <c r="O70" s="87" t="n">
        <v>0</v>
      </c>
      <c r="P70" s="86" t="n">
        <v>1</v>
      </c>
      <c r="Q70" s="88"/>
      <c r="R70" s="89" t="n">
        <f aca="false">Q70*P70</f>
        <v>0</v>
      </c>
      <c r="T70" s="91"/>
    </row>
    <row r="71" customFormat="false" ht="12.75" hidden="false" customHeight="false" outlineLevel="4" collapsed="false">
      <c r="F71" s="80" t="n">
        <v>61</v>
      </c>
      <c r="G71" s="81" t="s">
        <v>40</v>
      </c>
      <c r="H71" s="82" t="s">
        <v>166</v>
      </c>
      <c r="I71" s="82"/>
      <c r="J71" s="83"/>
      <c r="K71" s="84" t="s">
        <v>167</v>
      </c>
      <c r="L71" s="85"/>
      <c r="M71" s="81" t="s">
        <v>43</v>
      </c>
      <c r="N71" s="86"/>
      <c r="O71" s="87" t="n">
        <v>0</v>
      </c>
      <c r="P71" s="86" t="n">
        <v>1</v>
      </c>
      <c r="Q71" s="88"/>
      <c r="R71" s="89" t="n">
        <f aca="false">Q71*P71</f>
        <v>0</v>
      </c>
      <c r="T71" s="91"/>
    </row>
    <row r="72" customFormat="false" ht="12.75" hidden="false" customHeight="false" outlineLevel="4" collapsed="false">
      <c r="F72" s="80" t="n">
        <v>62</v>
      </c>
      <c r="G72" s="81" t="s">
        <v>40</v>
      </c>
      <c r="H72" s="82" t="s">
        <v>168</v>
      </c>
      <c r="I72" s="82"/>
      <c r="J72" s="83"/>
      <c r="K72" s="84" t="s">
        <v>169</v>
      </c>
      <c r="L72" s="85"/>
      <c r="M72" s="81" t="s">
        <v>43</v>
      </c>
      <c r="N72" s="86"/>
      <c r="O72" s="87" t="n">
        <v>0</v>
      </c>
      <c r="P72" s="86" t="n">
        <v>1</v>
      </c>
      <c r="Q72" s="88"/>
      <c r="R72" s="89" t="n">
        <f aca="false">Q72*P72</f>
        <v>0</v>
      </c>
      <c r="T72" s="91"/>
    </row>
    <row r="73" customFormat="false" ht="12.75" hidden="false" customHeight="false" outlineLevel="4" collapsed="false">
      <c r="F73" s="80" t="n">
        <v>63</v>
      </c>
      <c r="G73" s="81" t="s">
        <v>40</v>
      </c>
      <c r="H73" s="82" t="s">
        <v>170</v>
      </c>
      <c r="I73" s="82"/>
      <c r="J73" s="83"/>
      <c r="K73" s="83" t="s">
        <v>171</v>
      </c>
      <c r="L73" s="85"/>
      <c r="M73" s="81" t="s">
        <v>43</v>
      </c>
      <c r="N73" s="86" t="n">
        <v>162.78</v>
      </c>
      <c r="O73" s="87" t="n">
        <v>0</v>
      </c>
      <c r="P73" s="86" t="n">
        <v>1</v>
      </c>
      <c r="Q73" s="88"/>
      <c r="R73" s="89" t="n">
        <f aca="false">Q73*P73</f>
        <v>0</v>
      </c>
      <c r="T73" s="91"/>
    </row>
    <row r="74" customFormat="false" ht="12.75" hidden="false" customHeight="false" outlineLevel="4" collapsed="false">
      <c r="F74" s="80" t="n">
        <v>64</v>
      </c>
      <c r="G74" s="81" t="s">
        <v>40</v>
      </c>
      <c r="H74" s="82" t="s">
        <v>172</v>
      </c>
      <c r="I74" s="82"/>
      <c r="J74" s="83"/>
      <c r="K74" s="83" t="s">
        <v>173</v>
      </c>
      <c r="L74" s="85"/>
      <c r="M74" s="81" t="s">
        <v>43</v>
      </c>
      <c r="N74" s="86" t="n">
        <v>162.78</v>
      </c>
      <c r="O74" s="87" t="n">
        <v>0</v>
      </c>
      <c r="P74" s="86" t="n">
        <v>1</v>
      </c>
      <c r="Q74" s="88"/>
      <c r="R74" s="89" t="n">
        <f aca="false">Q74*P74</f>
        <v>0</v>
      </c>
      <c r="T74" s="91"/>
    </row>
    <row r="75" customFormat="false" ht="12.75" hidden="false" customHeight="false" outlineLevel="4" collapsed="false">
      <c r="F75" s="80" t="n">
        <v>65</v>
      </c>
      <c r="G75" s="81" t="s">
        <v>40</v>
      </c>
      <c r="H75" s="82" t="s">
        <v>174</v>
      </c>
      <c r="I75" s="82"/>
      <c r="J75" s="83"/>
      <c r="K75" s="83" t="s">
        <v>175</v>
      </c>
      <c r="L75" s="85"/>
      <c r="M75" s="81" t="s">
        <v>43</v>
      </c>
      <c r="N75" s="86" t="n">
        <v>162.78</v>
      </c>
      <c r="O75" s="87" t="n">
        <v>0</v>
      </c>
      <c r="P75" s="86" t="n">
        <v>2</v>
      </c>
      <c r="Q75" s="88"/>
      <c r="R75" s="89" t="n">
        <f aca="false">Q75*P75</f>
        <v>0</v>
      </c>
      <c r="T75" s="91"/>
    </row>
    <row r="76" customFormat="false" ht="24" hidden="false" customHeight="false" outlineLevel="4" collapsed="false">
      <c r="F76" s="80" t="n">
        <v>66</v>
      </c>
      <c r="G76" s="81" t="s">
        <v>40</v>
      </c>
      <c r="H76" s="82" t="s">
        <v>176</v>
      </c>
      <c r="I76" s="82"/>
      <c r="J76" s="83"/>
      <c r="K76" s="84" t="s">
        <v>177</v>
      </c>
      <c r="L76" s="85"/>
      <c r="M76" s="81" t="s">
        <v>43</v>
      </c>
      <c r="N76" s="86" t="n">
        <v>162.78</v>
      </c>
      <c r="O76" s="87" t="n">
        <v>0</v>
      </c>
      <c r="P76" s="86" t="n">
        <v>1</v>
      </c>
      <c r="Q76" s="88"/>
      <c r="R76" s="89" t="n">
        <f aca="false">Q76*P76</f>
        <v>0</v>
      </c>
      <c r="T76" s="91"/>
    </row>
    <row r="77" customFormat="false" ht="12.75" hidden="false" customHeight="false" outlineLevel="0" collapsed="false">
      <c r="F77" s="105"/>
      <c r="G77" s="106"/>
      <c r="H77" s="104"/>
      <c r="I77" s="104"/>
      <c r="J77" s="104"/>
      <c r="K77" s="107"/>
      <c r="L77" s="107"/>
      <c r="M77" s="107"/>
      <c r="N77" s="107"/>
      <c r="O77" s="107"/>
      <c r="P77" s="109"/>
      <c r="R77" s="112"/>
      <c r="T77" s="112"/>
    </row>
    <row r="78" customFormat="false" ht="18" hidden="false" customHeight="false" outlineLevel="0" collapsed="false">
      <c r="F78" s="105"/>
      <c r="G78" s="106"/>
      <c r="H78" s="104"/>
      <c r="I78" s="104"/>
      <c r="J78" s="104"/>
      <c r="K78" s="113" t="s">
        <v>178</v>
      </c>
      <c r="L78" s="113"/>
      <c r="M78" s="113"/>
      <c r="N78" s="109"/>
      <c r="O78" s="110"/>
      <c r="P78" s="109"/>
      <c r="R78" s="31"/>
      <c r="T78" s="112"/>
    </row>
    <row r="79" customFormat="false" ht="12.75" hidden="false" customHeight="false" outlineLevel="0" collapsed="false">
      <c r="F79" s="80" t="n">
        <v>67</v>
      </c>
      <c r="G79" s="81" t="s">
        <v>40</v>
      </c>
      <c r="H79" s="82" t="s">
        <v>179</v>
      </c>
      <c r="I79" s="82"/>
      <c r="J79" s="83"/>
      <c r="K79" s="84" t="s">
        <v>180</v>
      </c>
      <c r="L79" s="85"/>
      <c r="M79" s="81" t="s">
        <v>43</v>
      </c>
      <c r="N79" s="86"/>
      <c r="O79" s="87" t="n">
        <v>0</v>
      </c>
      <c r="P79" s="86" t="n">
        <v>1</v>
      </c>
      <c r="Q79" s="88"/>
      <c r="R79" s="89" t="n">
        <f aca="false">Q79*P79</f>
        <v>0</v>
      </c>
      <c r="T79" s="91"/>
    </row>
    <row r="80" customFormat="false" ht="12.75" hidden="false" customHeight="false" outlineLevel="0" collapsed="false">
      <c r="F80" s="80" t="n">
        <v>68</v>
      </c>
      <c r="G80" s="81" t="s">
        <v>40</v>
      </c>
      <c r="H80" s="82" t="s">
        <v>181</v>
      </c>
      <c r="I80" s="115"/>
      <c r="J80" s="83"/>
      <c r="K80" s="84" t="s">
        <v>182</v>
      </c>
      <c r="L80" s="85"/>
      <c r="M80" s="81" t="s">
        <v>43</v>
      </c>
      <c r="N80" s="116"/>
      <c r="O80" s="117" t="n">
        <v>0</v>
      </c>
      <c r="P80" s="86" t="n">
        <v>1</v>
      </c>
      <c r="Q80" s="88"/>
      <c r="R80" s="89" t="n">
        <f aca="false">Q80*P80</f>
        <v>0</v>
      </c>
      <c r="T80" s="91"/>
    </row>
    <row r="81" customFormat="false" ht="12.75" hidden="false" customHeight="false" outlineLevel="0" collapsed="false">
      <c r="F81" s="105"/>
      <c r="G81" s="106"/>
      <c r="H81" s="104"/>
      <c r="I81" s="104"/>
      <c r="J81" s="104"/>
      <c r="K81" s="107"/>
      <c r="L81" s="108"/>
      <c r="M81" s="106"/>
      <c r="N81" s="109"/>
      <c r="O81" s="110" t="n">
        <v>0</v>
      </c>
      <c r="P81" s="109"/>
      <c r="T81" s="112"/>
    </row>
    <row r="82" customFormat="false" ht="18" hidden="false" customHeight="false" outlineLevel="0" collapsed="false">
      <c r="K82" s="118"/>
      <c r="L82" s="113"/>
      <c r="M82" s="113"/>
      <c r="N82" s="109"/>
      <c r="O82" s="110"/>
      <c r="P82" s="109"/>
      <c r="R82" s="31"/>
    </row>
    <row r="83" customFormat="false" ht="18" hidden="false" customHeight="false" outlineLevel="0" collapsed="false">
      <c r="F83" s="19"/>
      <c r="G83" s="75"/>
      <c r="H83" s="76"/>
      <c r="I83" s="76"/>
      <c r="J83" s="76"/>
      <c r="K83" s="119"/>
      <c r="L83" s="119"/>
      <c r="M83" s="75"/>
      <c r="N83" s="52"/>
      <c r="O83" s="51"/>
      <c r="P83" s="52"/>
      <c r="Q83" s="51"/>
      <c r="R83" s="31"/>
    </row>
    <row r="84" customFormat="false" ht="12.75" hidden="false" customHeight="false" outlineLevel="0" collapsed="false">
      <c r="F84" s="80"/>
      <c r="G84" s="81"/>
      <c r="H84" s="82"/>
      <c r="I84" s="82"/>
      <c r="J84" s="83"/>
      <c r="K84" s="120"/>
      <c r="L84" s="121"/>
      <c r="M84" s="100"/>
      <c r="N84" s="86"/>
      <c r="O84" s="122"/>
      <c r="P84" s="123"/>
      <c r="Q84" s="88"/>
      <c r="R84" s="89"/>
    </row>
    <row r="85" customFormat="false" ht="12.75" hidden="false" customHeight="false" outlineLevel="0" collapsed="false">
      <c r="F85" s="80"/>
      <c r="G85" s="81"/>
      <c r="H85" s="82"/>
      <c r="I85" s="82"/>
      <c r="J85" s="83"/>
      <c r="K85" s="124"/>
      <c r="L85" s="125"/>
      <c r="M85" s="100"/>
      <c r="N85" s="86"/>
      <c r="O85" s="122"/>
      <c r="P85" s="123"/>
      <c r="Q85" s="88"/>
      <c r="R85" s="89"/>
    </row>
    <row r="86" customFormat="false" ht="12.75" hidden="false" customHeight="false" outlineLevel="0" collapsed="false">
      <c r="F86" s="80"/>
      <c r="G86" s="81"/>
      <c r="H86" s="82"/>
      <c r="I86" s="82"/>
      <c r="J86" s="83"/>
      <c r="K86" s="126"/>
      <c r="L86" s="127"/>
      <c r="M86" s="100"/>
      <c r="N86" s="86"/>
      <c r="O86" s="122"/>
      <c r="P86" s="123"/>
      <c r="Q86" s="88"/>
      <c r="R86" s="89"/>
    </row>
    <row r="87" customFormat="false" ht="12.75" hidden="false" customHeight="false" outlineLevel="0" collapsed="false">
      <c r="F87" s="80"/>
      <c r="G87" s="81"/>
      <c r="H87" s="82"/>
      <c r="I87" s="82"/>
      <c r="J87" s="83"/>
      <c r="K87" s="124"/>
      <c r="L87" s="125"/>
      <c r="M87" s="100"/>
      <c r="N87" s="86"/>
      <c r="O87" s="122"/>
      <c r="P87" s="123"/>
      <c r="Q87" s="88"/>
      <c r="R87" s="89"/>
    </row>
    <row r="88" customFormat="false" ht="12.75" hidden="false" customHeight="false" outlineLevel="0" collapsed="false">
      <c r="F88" s="80"/>
      <c r="G88" s="81"/>
      <c r="H88" s="82"/>
      <c r="I88" s="82"/>
      <c r="J88" s="83"/>
      <c r="K88" s="126"/>
      <c r="L88" s="127"/>
      <c r="M88" s="100"/>
      <c r="N88" s="86"/>
      <c r="O88" s="122"/>
      <c r="P88" s="123"/>
      <c r="Q88" s="88"/>
      <c r="R88" s="89"/>
    </row>
    <row r="89" customFormat="false" ht="12.75" hidden="false" customHeight="false" outlineLevel="0" collapsed="false">
      <c r="F89" s="80"/>
      <c r="G89" s="81"/>
      <c r="H89" s="82"/>
      <c r="J89" s="83"/>
      <c r="K89" s="124"/>
      <c r="L89" s="125"/>
      <c r="M89" s="100"/>
      <c r="N89" s="86"/>
      <c r="O89" s="122"/>
      <c r="P89" s="123"/>
      <c r="Q89" s="88"/>
      <c r="R89" s="89"/>
    </row>
    <row r="90" customFormat="false" ht="12.75" hidden="false" customHeight="false" outlineLevel="0" collapsed="false">
      <c r="F90" s="80"/>
      <c r="G90" s="81"/>
      <c r="H90" s="82"/>
      <c r="J90" s="83"/>
      <c r="K90" s="126"/>
      <c r="L90" s="127"/>
      <c r="M90" s="100"/>
      <c r="N90" s="86"/>
      <c r="O90" s="122"/>
      <c r="P90" s="123"/>
      <c r="Q90" s="88"/>
      <c r="R90" s="89"/>
    </row>
    <row r="91" customFormat="false" ht="12.75" hidden="false" customHeight="false" outlineLevel="0" collapsed="false">
      <c r="F91" s="80"/>
      <c r="G91" s="81"/>
      <c r="H91" s="82"/>
      <c r="J91" s="83"/>
      <c r="K91" s="124"/>
      <c r="L91" s="125"/>
      <c r="M91" s="100"/>
      <c r="N91" s="86"/>
      <c r="O91" s="122"/>
      <c r="P91" s="123"/>
      <c r="Q91" s="88"/>
      <c r="R91" s="89"/>
    </row>
    <row r="92" customFormat="false" ht="12.75" hidden="false" customHeight="false" outlineLevel="0" collapsed="false">
      <c r="F92" s="80"/>
      <c r="G92" s="81"/>
      <c r="H92" s="82"/>
      <c r="J92" s="83"/>
      <c r="K92" s="126"/>
      <c r="L92" s="127"/>
      <c r="M92" s="100"/>
      <c r="N92" s="86"/>
      <c r="O92" s="122"/>
      <c r="P92" s="123"/>
      <c r="Q92" s="88"/>
      <c r="R92" s="89"/>
    </row>
    <row r="93" customFormat="false" ht="12.75" hidden="false" customHeight="false" outlineLevel="0" collapsed="false">
      <c r="F93" s="80"/>
      <c r="G93" s="81"/>
      <c r="H93" s="82"/>
      <c r="J93" s="83"/>
      <c r="K93" s="124"/>
      <c r="L93" s="125"/>
      <c r="M93" s="100"/>
      <c r="N93" s="86"/>
      <c r="O93" s="122"/>
      <c r="P93" s="123"/>
      <c r="Q93" s="88"/>
      <c r="R93" s="89"/>
    </row>
    <row r="94" customFormat="false" ht="12.75" hidden="false" customHeight="false" outlineLevel="0" collapsed="false">
      <c r="F94" s="80"/>
      <c r="G94" s="81"/>
      <c r="H94" s="82"/>
      <c r="J94" s="83"/>
      <c r="K94" s="126"/>
      <c r="L94" s="127"/>
      <c r="M94" s="100"/>
      <c r="N94" s="86"/>
      <c r="O94" s="122"/>
      <c r="P94" s="123"/>
      <c r="Q94" s="88"/>
      <c r="R94" s="89"/>
    </row>
    <row r="95" customFormat="false" ht="12.75" hidden="false" customHeight="false" outlineLevel="0" collapsed="false">
      <c r="F95" s="80"/>
      <c r="G95" s="81"/>
      <c r="H95" s="82"/>
      <c r="J95" s="83"/>
      <c r="K95" s="124"/>
      <c r="L95" s="125"/>
      <c r="M95" s="100"/>
      <c r="N95" s="86"/>
      <c r="O95" s="122"/>
      <c r="P95" s="123"/>
      <c r="Q95" s="88"/>
      <c r="R95" s="89"/>
    </row>
    <row r="96" customFormat="false" ht="12.75" hidden="false" customHeight="false" outlineLevel="0" collapsed="false">
      <c r="F96" s="80"/>
      <c r="G96" s="81"/>
      <c r="H96" s="82"/>
      <c r="J96" s="83"/>
      <c r="K96" s="126"/>
      <c r="L96" s="127"/>
      <c r="M96" s="100"/>
      <c r="N96" s="86"/>
      <c r="O96" s="122"/>
      <c r="P96" s="123"/>
      <c r="Q96" s="88"/>
      <c r="R96" s="89"/>
    </row>
    <row r="97" customFormat="false" ht="12.75" hidden="false" customHeight="false" outlineLevel="0" collapsed="false">
      <c r="F97" s="80"/>
      <c r="G97" s="81"/>
      <c r="H97" s="82"/>
      <c r="J97" s="83"/>
      <c r="K97" s="124"/>
      <c r="L97" s="125"/>
      <c r="M97" s="100"/>
      <c r="N97" s="86"/>
      <c r="O97" s="122"/>
      <c r="P97" s="123"/>
      <c r="Q97" s="88"/>
      <c r="R97" s="89"/>
    </row>
    <row r="98" customFormat="false" ht="12.75" hidden="false" customHeight="false" outlineLevel="0" collapsed="false">
      <c r="F98" s="80"/>
      <c r="G98" s="81"/>
      <c r="H98" s="82"/>
      <c r="J98" s="83"/>
      <c r="K98" s="126"/>
      <c r="L98" s="127"/>
      <c r="M98" s="100"/>
      <c r="N98" s="86"/>
      <c r="O98" s="122"/>
      <c r="P98" s="123"/>
      <c r="Q98" s="88"/>
      <c r="R98" s="89"/>
    </row>
    <row r="99" customFormat="false" ht="12.75" hidden="false" customHeight="false" outlineLevel="0" collapsed="false">
      <c r="F99" s="80"/>
      <c r="G99" s="81"/>
      <c r="H99" s="82"/>
      <c r="J99" s="83"/>
      <c r="K99" s="124"/>
      <c r="L99" s="125"/>
      <c r="M99" s="100"/>
      <c r="N99" s="86"/>
      <c r="O99" s="122"/>
      <c r="P99" s="123"/>
      <c r="Q99" s="88"/>
      <c r="R99" s="89"/>
    </row>
    <row r="100" customFormat="false" ht="12.75" hidden="false" customHeight="false" outlineLevel="0" collapsed="false">
      <c r="F100" s="80"/>
      <c r="G100" s="81"/>
      <c r="H100" s="82"/>
      <c r="J100" s="83"/>
      <c r="K100" s="126"/>
      <c r="L100" s="127"/>
      <c r="M100" s="100"/>
      <c r="N100" s="86"/>
      <c r="O100" s="122"/>
      <c r="P100" s="123"/>
      <c r="Q100" s="88"/>
      <c r="R100" s="89"/>
    </row>
    <row r="101" customFormat="false" ht="12.75" hidden="false" customHeight="false" outlineLevel="0" collapsed="false">
      <c r="F101" s="80"/>
      <c r="G101" s="81"/>
      <c r="H101" s="82"/>
      <c r="J101" s="83"/>
      <c r="K101" s="124"/>
      <c r="L101" s="125"/>
      <c r="M101" s="100"/>
      <c r="N101" s="86"/>
      <c r="O101" s="122"/>
      <c r="P101" s="123"/>
      <c r="Q101" s="88"/>
      <c r="R101" s="89"/>
    </row>
    <row r="102" customFormat="false" ht="12.75" hidden="false" customHeight="false" outlineLevel="0" collapsed="false">
      <c r="F102" s="80"/>
      <c r="G102" s="81"/>
      <c r="H102" s="82"/>
      <c r="J102" s="83"/>
      <c r="K102" s="126"/>
      <c r="L102" s="127"/>
      <c r="M102" s="100"/>
      <c r="N102" s="86"/>
      <c r="O102" s="122"/>
      <c r="P102" s="123"/>
      <c r="Q102" s="88"/>
      <c r="R102" s="89"/>
    </row>
    <row r="103" customFormat="false" ht="12.75" hidden="false" customHeight="false" outlineLevel="0" collapsed="false">
      <c r="F103" s="80"/>
      <c r="G103" s="81"/>
      <c r="H103" s="82"/>
      <c r="J103" s="83"/>
      <c r="K103" s="124"/>
      <c r="L103" s="125"/>
      <c r="M103" s="100"/>
      <c r="N103" s="86"/>
      <c r="O103" s="122"/>
      <c r="P103" s="123"/>
      <c r="Q103" s="88"/>
      <c r="R103" s="89"/>
    </row>
    <row r="104" customFormat="false" ht="12.75" hidden="false" customHeight="false" outlineLevel="0" collapsed="false">
      <c r="F104" s="80"/>
      <c r="G104" s="81"/>
      <c r="H104" s="82"/>
      <c r="J104" s="83"/>
      <c r="K104" s="126"/>
      <c r="L104" s="127"/>
      <c r="M104" s="100"/>
      <c r="N104" s="86"/>
      <c r="O104" s="122"/>
      <c r="P104" s="123"/>
      <c r="Q104" s="88"/>
      <c r="R104" s="89"/>
    </row>
    <row r="105" customFormat="false" ht="12.75" hidden="false" customHeight="false" outlineLevel="0" collapsed="false">
      <c r="F105" s="80"/>
      <c r="G105" s="81"/>
      <c r="H105" s="82"/>
      <c r="J105" s="83"/>
      <c r="K105" s="124"/>
      <c r="L105" s="125"/>
      <c r="M105" s="100"/>
      <c r="N105" s="86"/>
      <c r="O105" s="122"/>
      <c r="P105" s="123"/>
      <c r="Q105" s="88"/>
      <c r="R105" s="89"/>
    </row>
    <row r="106" customFormat="false" ht="12.75" hidden="false" customHeight="false" outlineLevel="0" collapsed="false">
      <c r="F106" s="80"/>
      <c r="G106" s="81"/>
      <c r="H106" s="82"/>
      <c r="J106" s="83"/>
      <c r="K106" s="126"/>
      <c r="L106" s="127"/>
      <c r="M106" s="100"/>
      <c r="N106" s="86"/>
      <c r="O106" s="122"/>
      <c r="P106" s="123"/>
      <c r="Q106" s="88"/>
      <c r="R106" s="89"/>
    </row>
    <row r="107" customFormat="false" ht="12.75" hidden="false" customHeight="false" outlineLevel="0" collapsed="false">
      <c r="F107" s="80"/>
      <c r="G107" s="81"/>
      <c r="H107" s="82"/>
      <c r="J107" s="83"/>
      <c r="K107" s="124"/>
      <c r="L107" s="125"/>
      <c r="M107" s="100"/>
      <c r="N107" s="86"/>
      <c r="O107" s="122"/>
      <c r="P107" s="123"/>
      <c r="Q107" s="88"/>
      <c r="R107" s="89"/>
    </row>
    <row r="108" customFormat="false" ht="12.75" hidden="false" customHeight="false" outlineLevel="0" collapsed="false">
      <c r="F108" s="80"/>
      <c r="G108" s="81"/>
      <c r="H108" s="82"/>
      <c r="J108" s="83"/>
      <c r="K108" s="126"/>
      <c r="L108" s="127"/>
      <c r="M108" s="100"/>
      <c r="N108" s="86"/>
      <c r="O108" s="122"/>
      <c r="P108" s="123"/>
      <c r="Q108" s="88"/>
      <c r="R108" s="89"/>
    </row>
    <row r="109" customFormat="false" ht="12.75" hidden="false" customHeight="false" outlineLevel="0" collapsed="false">
      <c r="F109" s="80"/>
      <c r="G109" s="81"/>
      <c r="H109" s="82"/>
      <c r="J109" s="83"/>
      <c r="K109" s="124"/>
      <c r="L109" s="125"/>
      <c r="M109" s="100"/>
      <c r="N109" s="86"/>
      <c r="O109" s="122"/>
      <c r="P109" s="123"/>
      <c r="Q109" s="88"/>
      <c r="R109" s="89"/>
    </row>
    <row r="110" customFormat="false" ht="12.75" hidden="false" customHeight="false" outlineLevel="0" collapsed="false">
      <c r="F110" s="80"/>
      <c r="G110" s="81"/>
      <c r="H110" s="82"/>
      <c r="J110" s="83"/>
      <c r="K110" s="126"/>
      <c r="L110" s="127"/>
      <c r="M110" s="100"/>
      <c r="N110" s="86"/>
      <c r="O110" s="122"/>
      <c r="P110" s="123"/>
      <c r="Q110" s="88"/>
      <c r="R110" s="89"/>
    </row>
    <row r="111" customFormat="false" ht="12.75" hidden="false" customHeight="false" outlineLevel="0" collapsed="false">
      <c r="F111" s="80"/>
      <c r="G111" s="81"/>
      <c r="H111" s="82"/>
      <c r="J111" s="83"/>
      <c r="K111" s="124"/>
      <c r="L111" s="125"/>
      <c r="M111" s="100"/>
      <c r="N111" s="86"/>
      <c r="O111" s="122"/>
      <c r="P111" s="123"/>
      <c r="Q111" s="88"/>
      <c r="R111" s="89"/>
    </row>
    <row r="112" customFormat="false" ht="12.75" hidden="false" customHeight="false" outlineLevel="0" collapsed="false">
      <c r="F112" s="80"/>
      <c r="G112" s="81"/>
      <c r="H112" s="82"/>
      <c r="J112" s="83"/>
      <c r="K112" s="126"/>
      <c r="L112" s="127"/>
      <c r="M112" s="100"/>
      <c r="N112" s="86"/>
      <c r="O112" s="122"/>
      <c r="P112" s="123"/>
      <c r="Q112" s="88"/>
      <c r="R112" s="89"/>
    </row>
    <row r="113" customFormat="false" ht="12.75" hidden="false" customHeight="false" outlineLevel="0" collapsed="false">
      <c r="F113" s="80"/>
      <c r="G113" s="81"/>
      <c r="H113" s="82"/>
      <c r="J113" s="83"/>
      <c r="K113" s="124"/>
      <c r="L113" s="125"/>
      <c r="M113" s="100"/>
      <c r="N113" s="86"/>
      <c r="O113" s="122"/>
      <c r="P113" s="123"/>
      <c r="Q113" s="88"/>
      <c r="R113" s="89"/>
    </row>
    <row r="114" customFormat="false" ht="12.75" hidden="false" customHeight="false" outlineLevel="0" collapsed="false">
      <c r="F114" s="80"/>
      <c r="G114" s="81"/>
      <c r="H114" s="82"/>
      <c r="J114" s="83"/>
      <c r="K114" s="126"/>
      <c r="L114" s="127"/>
      <c r="M114" s="100"/>
      <c r="N114" s="86"/>
      <c r="O114" s="122"/>
      <c r="P114" s="123"/>
      <c r="Q114" s="88"/>
      <c r="R114" s="89"/>
    </row>
    <row r="115" customFormat="false" ht="12.75" hidden="false" customHeight="false" outlineLevel="0" collapsed="false">
      <c r="F115" s="80"/>
      <c r="G115" s="81"/>
      <c r="H115" s="82"/>
      <c r="J115" s="83"/>
      <c r="K115" s="124"/>
      <c r="L115" s="125"/>
      <c r="M115" s="100"/>
      <c r="N115" s="86"/>
      <c r="O115" s="122"/>
      <c r="P115" s="123"/>
      <c r="Q115" s="88"/>
      <c r="R115" s="89"/>
    </row>
    <row r="116" customFormat="false" ht="12.75" hidden="false" customHeight="false" outlineLevel="0" collapsed="false">
      <c r="F116" s="80"/>
      <c r="G116" s="81"/>
      <c r="H116" s="82"/>
      <c r="J116" s="83"/>
      <c r="K116" s="126"/>
      <c r="L116" s="127"/>
      <c r="M116" s="100"/>
      <c r="N116" s="86"/>
      <c r="O116" s="122"/>
      <c r="P116" s="123"/>
      <c r="Q116" s="88"/>
      <c r="R116" s="89"/>
    </row>
    <row r="117" customFormat="false" ht="12.75" hidden="false" customHeight="false" outlineLevel="0" collapsed="false">
      <c r="F117" s="80"/>
      <c r="G117" s="81"/>
      <c r="H117" s="82"/>
      <c r="J117" s="83"/>
      <c r="K117" s="124"/>
      <c r="L117" s="125"/>
      <c r="M117" s="100"/>
      <c r="N117" s="86"/>
      <c r="O117" s="122"/>
      <c r="P117" s="123"/>
      <c r="Q117" s="88"/>
      <c r="R117" s="89"/>
    </row>
    <row r="118" customFormat="false" ht="12.75" hidden="false" customHeight="false" outlineLevel="0" collapsed="false">
      <c r="F118" s="80"/>
      <c r="G118" s="81"/>
      <c r="H118" s="82"/>
      <c r="J118" s="83"/>
      <c r="K118" s="126"/>
      <c r="L118" s="127"/>
      <c r="M118" s="100"/>
      <c r="N118" s="86"/>
      <c r="O118" s="122"/>
      <c r="P118" s="123"/>
      <c r="Q118" s="88"/>
      <c r="R118" s="89"/>
    </row>
    <row r="119" customFormat="false" ht="12.75" hidden="false" customHeight="false" outlineLevel="0" collapsed="false">
      <c r="F119" s="80"/>
      <c r="G119" s="81"/>
      <c r="H119" s="82"/>
      <c r="J119" s="83"/>
      <c r="K119" s="124"/>
      <c r="L119" s="125"/>
      <c r="M119" s="100"/>
      <c r="N119" s="86"/>
      <c r="O119" s="122"/>
      <c r="P119" s="123"/>
      <c r="Q119" s="88"/>
      <c r="R119" s="89"/>
    </row>
    <row r="120" customFormat="false" ht="12.75" hidden="false" customHeight="false" outlineLevel="0" collapsed="false">
      <c r="F120" s="80"/>
      <c r="G120" s="81"/>
      <c r="H120" s="82"/>
      <c r="J120" s="83"/>
      <c r="K120" s="126"/>
      <c r="L120" s="127"/>
      <c r="M120" s="100"/>
      <c r="N120" s="86"/>
      <c r="O120" s="122"/>
      <c r="P120" s="123"/>
      <c r="Q120" s="88"/>
      <c r="R120" s="89"/>
    </row>
    <row r="121" customFormat="false" ht="12.75" hidden="false" customHeight="false" outlineLevel="0" collapsed="false">
      <c r="F121" s="80"/>
      <c r="G121" s="81"/>
      <c r="H121" s="82"/>
      <c r="J121" s="83"/>
      <c r="K121" s="124"/>
      <c r="L121" s="125"/>
      <c r="M121" s="100"/>
      <c r="N121" s="86"/>
      <c r="O121" s="122"/>
      <c r="P121" s="123"/>
      <c r="Q121" s="88"/>
      <c r="R121" s="89"/>
    </row>
    <row r="122" customFormat="false" ht="12.75" hidden="false" customHeight="false" outlineLevel="0" collapsed="false">
      <c r="F122" s="80"/>
      <c r="G122" s="81"/>
      <c r="H122" s="82"/>
      <c r="J122" s="83"/>
      <c r="K122" s="126"/>
      <c r="L122" s="127"/>
      <c r="M122" s="100"/>
      <c r="N122" s="86"/>
      <c r="O122" s="122"/>
      <c r="P122" s="123"/>
      <c r="Q122" s="88"/>
      <c r="R122" s="89"/>
    </row>
    <row r="123" customFormat="false" ht="12.75" hidden="false" customHeight="false" outlineLevel="0" collapsed="false">
      <c r="F123" s="80"/>
      <c r="G123" s="81"/>
      <c r="H123" s="82"/>
      <c r="J123" s="83"/>
      <c r="K123" s="124"/>
      <c r="L123" s="125"/>
      <c r="M123" s="100"/>
      <c r="N123" s="86"/>
      <c r="O123" s="122"/>
      <c r="P123" s="123"/>
      <c r="Q123" s="88"/>
      <c r="R123" s="89"/>
    </row>
    <row r="124" customFormat="false" ht="12.75" hidden="false" customHeight="false" outlineLevel="0" collapsed="false">
      <c r="F124" s="80"/>
      <c r="G124" s="81"/>
      <c r="H124" s="82"/>
      <c r="J124" s="83"/>
      <c r="K124" s="126"/>
      <c r="L124" s="127"/>
      <c r="M124" s="100"/>
      <c r="N124" s="86"/>
      <c r="O124" s="122"/>
      <c r="P124" s="123"/>
      <c r="Q124" s="88"/>
      <c r="R124" s="89"/>
    </row>
    <row r="125" customFormat="false" ht="12.75" hidden="false" customHeight="false" outlineLevel="0" collapsed="false">
      <c r="F125" s="80"/>
      <c r="G125" s="81"/>
      <c r="H125" s="82"/>
      <c r="J125" s="83"/>
      <c r="K125" s="124"/>
      <c r="L125" s="125"/>
      <c r="M125" s="100"/>
      <c r="N125" s="86"/>
      <c r="O125" s="122"/>
      <c r="P125" s="123"/>
      <c r="Q125" s="88"/>
      <c r="R125" s="89"/>
    </row>
    <row r="126" customFormat="false" ht="12.75" hidden="false" customHeight="false" outlineLevel="0" collapsed="false">
      <c r="F126" s="80"/>
      <c r="G126" s="81"/>
      <c r="H126" s="82"/>
      <c r="J126" s="83"/>
      <c r="K126" s="126"/>
      <c r="L126" s="127"/>
      <c r="M126" s="100"/>
      <c r="N126" s="86"/>
      <c r="O126" s="122"/>
      <c r="P126" s="123"/>
      <c r="Q126" s="88"/>
      <c r="R126" s="89"/>
    </row>
    <row r="127" customFormat="false" ht="12.75" hidden="false" customHeight="false" outlineLevel="0" collapsed="false">
      <c r="F127" s="80"/>
      <c r="G127" s="81"/>
      <c r="H127" s="82"/>
      <c r="J127" s="83"/>
      <c r="K127" s="124"/>
      <c r="L127" s="125"/>
      <c r="M127" s="100"/>
      <c r="N127" s="86"/>
      <c r="O127" s="122"/>
      <c r="P127" s="123"/>
      <c r="Q127" s="88"/>
      <c r="R127" s="89"/>
    </row>
    <row r="128" customFormat="false" ht="12.75" hidden="false" customHeight="false" outlineLevel="0" collapsed="false">
      <c r="F128" s="80"/>
      <c r="G128" s="81"/>
      <c r="H128" s="82"/>
      <c r="J128" s="83"/>
      <c r="K128" s="126"/>
      <c r="L128" s="127"/>
      <c r="M128" s="100"/>
      <c r="N128" s="86"/>
      <c r="O128" s="122"/>
      <c r="P128" s="123"/>
      <c r="Q128" s="88"/>
      <c r="R128" s="89"/>
    </row>
    <row r="129" customFormat="false" ht="12.75" hidden="false" customHeight="false" outlineLevel="0" collapsed="false">
      <c r="F129" s="80"/>
      <c r="G129" s="81"/>
      <c r="H129" s="82"/>
      <c r="J129" s="83"/>
      <c r="K129" s="124"/>
      <c r="L129" s="125"/>
      <c r="M129" s="100"/>
      <c r="N129" s="86"/>
      <c r="O129" s="122"/>
      <c r="P129" s="123"/>
      <c r="Q129" s="88"/>
      <c r="R129" s="89"/>
    </row>
    <row r="130" customFormat="false" ht="12.75" hidden="false" customHeight="false" outlineLevel="0" collapsed="false">
      <c r="F130" s="80"/>
      <c r="G130" s="81"/>
      <c r="H130" s="82"/>
      <c r="J130" s="83"/>
      <c r="K130" s="126"/>
      <c r="L130" s="127"/>
      <c r="M130" s="100"/>
      <c r="N130" s="86"/>
      <c r="O130" s="122"/>
      <c r="P130" s="123"/>
      <c r="Q130" s="88"/>
      <c r="R130" s="89"/>
    </row>
    <row r="131" customFormat="false" ht="12.75" hidden="false" customHeight="false" outlineLevel="0" collapsed="false">
      <c r="F131" s="80"/>
      <c r="G131" s="81"/>
      <c r="H131" s="82"/>
      <c r="J131" s="83"/>
      <c r="K131" s="124"/>
      <c r="L131" s="125"/>
      <c r="M131" s="100"/>
      <c r="N131" s="86"/>
      <c r="O131" s="122"/>
      <c r="P131" s="123"/>
      <c r="Q131" s="88"/>
      <c r="R131" s="89"/>
    </row>
    <row r="132" customFormat="false" ht="12.75" hidden="false" customHeight="false" outlineLevel="0" collapsed="false">
      <c r="F132" s="80"/>
      <c r="G132" s="81"/>
      <c r="H132" s="82"/>
      <c r="J132" s="83"/>
      <c r="K132" s="126"/>
      <c r="L132" s="127"/>
      <c r="M132" s="100"/>
      <c r="N132" s="86"/>
      <c r="O132" s="122"/>
      <c r="P132" s="123"/>
      <c r="Q132" s="88"/>
      <c r="R132" s="89"/>
    </row>
    <row r="133" customFormat="false" ht="12.75" hidden="false" customHeight="false" outlineLevel="0" collapsed="false">
      <c r="F133" s="80"/>
      <c r="G133" s="81"/>
      <c r="H133" s="82"/>
      <c r="J133" s="83"/>
      <c r="K133" s="124"/>
      <c r="L133" s="125"/>
      <c r="M133" s="100"/>
      <c r="N133" s="86"/>
      <c r="O133" s="122"/>
      <c r="P133" s="123"/>
      <c r="Q133" s="88"/>
      <c r="R133" s="89"/>
    </row>
    <row r="134" customFormat="false" ht="12.75" hidden="false" customHeight="false" outlineLevel="0" collapsed="false">
      <c r="F134" s="80"/>
      <c r="G134" s="81"/>
      <c r="H134" s="82"/>
      <c r="J134" s="83"/>
      <c r="K134" s="126"/>
      <c r="L134" s="127"/>
      <c r="M134" s="100"/>
      <c r="N134" s="86"/>
      <c r="O134" s="122"/>
      <c r="P134" s="123"/>
      <c r="Q134" s="88"/>
      <c r="R134" s="89"/>
    </row>
    <row r="135" customFormat="false" ht="12.75" hidden="false" customHeight="false" outlineLevel="0" collapsed="false">
      <c r="F135" s="80"/>
      <c r="G135" s="81"/>
      <c r="H135" s="82"/>
      <c r="J135" s="83"/>
      <c r="K135" s="124"/>
      <c r="L135" s="125"/>
      <c r="M135" s="100"/>
      <c r="N135" s="86"/>
      <c r="O135" s="122"/>
      <c r="P135" s="123"/>
      <c r="Q135" s="88"/>
      <c r="R135" s="89"/>
    </row>
    <row r="136" customFormat="false" ht="12.75" hidden="false" customHeight="false" outlineLevel="0" collapsed="false">
      <c r="F136" s="80"/>
      <c r="G136" s="81"/>
      <c r="H136" s="82"/>
      <c r="J136" s="83"/>
      <c r="K136" s="126"/>
      <c r="L136" s="127"/>
      <c r="M136" s="100"/>
      <c r="N136" s="86"/>
      <c r="O136" s="122"/>
      <c r="P136" s="123"/>
      <c r="Q136" s="88"/>
      <c r="R136" s="89"/>
    </row>
    <row r="137" customFormat="false" ht="12.75" hidden="false" customHeight="false" outlineLevel="0" collapsed="false">
      <c r="F137" s="80"/>
      <c r="G137" s="81"/>
      <c r="H137" s="82"/>
      <c r="J137" s="83"/>
      <c r="K137" s="124"/>
      <c r="L137" s="125"/>
      <c r="M137" s="100"/>
      <c r="N137" s="86"/>
      <c r="O137" s="122"/>
      <c r="P137" s="123"/>
      <c r="Q137" s="88"/>
      <c r="R137" s="89"/>
    </row>
    <row r="138" customFormat="false" ht="12.75" hidden="false" customHeight="false" outlineLevel="0" collapsed="false">
      <c r="F138" s="80"/>
      <c r="G138" s="81"/>
      <c r="H138" s="82"/>
      <c r="J138" s="83"/>
      <c r="K138" s="126"/>
      <c r="L138" s="127"/>
      <c r="M138" s="100"/>
      <c r="N138" s="86"/>
      <c r="O138" s="122"/>
      <c r="P138" s="123"/>
      <c r="Q138" s="88"/>
      <c r="R138" s="89"/>
    </row>
    <row r="139" customFormat="false" ht="12.75" hidden="false" customHeight="false" outlineLevel="0" collapsed="false">
      <c r="F139" s="80"/>
      <c r="G139" s="81"/>
      <c r="H139" s="82"/>
      <c r="J139" s="83"/>
      <c r="K139" s="124"/>
      <c r="L139" s="125"/>
      <c r="M139" s="100"/>
      <c r="N139" s="86"/>
      <c r="O139" s="122"/>
      <c r="P139" s="123"/>
      <c r="Q139" s="88"/>
      <c r="R139" s="89"/>
    </row>
    <row r="140" customFormat="false" ht="12.75" hidden="false" customHeight="false" outlineLevel="0" collapsed="false">
      <c r="F140" s="80"/>
      <c r="G140" s="81"/>
      <c r="H140" s="82"/>
      <c r="J140" s="83"/>
      <c r="K140" s="126"/>
      <c r="L140" s="127"/>
      <c r="M140" s="100"/>
      <c r="N140" s="86"/>
      <c r="O140" s="122"/>
      <c r="P140" s="123"/>
      <c r="Q140" s="88"/>
      <c r="R140" s="89"/>
    </row>
    <row r="141" customFormat="false" ht="12.75" hidden="false" customHeight="false" outlineLevel="0" collapsed="false">
      <c r="F141" s="80"/>
      <c r="G141" s="81"/>
      <c r="H141" s="82"/>
      <c r="J141" s="83"/>
      <c r="K141" s="124"/>
      <c r="L141" s="125"/>
      <c r="M141" s="100"/>
      <c r="N141" s="86"/>
      <c r="O141" s="122"/>
      <c r="P141" s="123"/>
      <c r="Q141" s="88"/>
      <c r="R141" s="89"/>
    </row>
    <row r="142" customFormat="false" ht="12.75" hidden="false" customHeight="false" outlineLevel="0" collapsed="false">
      <c r="F142" s="80"/>
      <c r="G142" s="81"/>
      <c r="H142" s="82"/>
      <c r="J142" s="83"/>
      <c r="K142" s="126"/>
      <c r="L142" s="127"/>
      <c r="M142" s="100"/>
      <c r="N142" s="86"/>
      <c r="O142" s="122"/>
      <c r="P142" s="123"/>
      <c r="Q142" s="88"/>
      <c r="R142" s="89"/>
    </row>
    <row r="143" customFormat="false" ht="12.75" hidden="false" customHeight="false" outlineLevel="0" collapsed="false">
      <c r="F143" s="80"/>
      <c r="G143" s="81"/>
      <c r="H143" s="82"/>
      <c r="J143" s="83"/>
      <c r="K143" s="124"/>
      <c r="L143" s="125"/>
      <c r="M143" s="100"/>
      <c r="N143" s="86"/>
      <c r="O143" s="122"/>
      <c r="P143" s="123"/>
      <c r="Q143" s="88"/>
      <c r="R143" s="89"/>
    </row>
    <row r="145" customFormat="false" ht="15.75" hidden="false" customHeight="false" outlineLevel="0" collapsed="false">
      <c r="F145" s="19"/>
      <c r="G145" s="75"/>
      <c r="H145" s="76"/>
      <c r="I145" s="76"/>
      <c r="J145" s="76"/>
      <c r="K145" s="119"/>
      <c r="L145" s="119"/>
      <c r="M145" s="75"/>
      <c r="N145" s="52"/>
      <c r="O145" s="51"/>
      <c r="P145" s="52"/>
      <c r="Q145" s="51"/>
      <c r="R145" s="53"/>
    </row>
    <row r="146" customFormat="false" ht="12.75" hidden="false" customHeight="false" outlineLevel="0" collapsed="false">
      <c r="F146" s="80"/>
      <c r="G146" s="81"/>
      <c r="H146" s="82"/>
      <c r="I146" s="82"/>
      <c r="J146" s="83"/>
      <c r="K146" s="124"/>
      <c r="L146" s="125"/>
      <c r="M146" s="100"/>
      <c r="N146" s="86"/>
      <c r="O146" s="122"/>
      <c r="P146" s="123"/>
      <c r="Q146" s="88"/>
      <c r="R146" s="89"/>
    </row>
    <row r="147" customFormat="false" ht="12.75" hidden="false" customHeight="false" outlineLevel="0" collapsed="false">
      <c r="F147" s="80"/>
      <c r="G147" s="81"/>
      <c r="H147" s="82"/>
      <c r="J147" s="83"/>
      <c r="K147" s="124"/>
      <c r="L147" s="125"/>
      <c r="M147" s="100"/>
      <c r="N147" s="86"/>
      <c r="O147" s="122"/>
      <c r="P147" s="123"/>
      <c r="Q147" s="88"/>
      <c r="R147" s="89"/>
    </row>
    <row r="148" customFormat="false" ht="12.75" hidden="false" customHeight="false" outlineLevel="0" collapsed="false">
      <c r="F148" s="80"/>
      <c r="G148" s="81"/>
      <c r="H148" s="82"/>
      <c r="J148" s="83"/>
      <c r="K148" s="126"/>
      <c r="L148" s="127"/>
      <c r="M148" s="100"/>
      <c r="N148" s="86"/>
      <c r="O148" s="122"/>
      <c r="P148" s="123"/>
      <c r="Q148" s="88"/>
      <c r="R148" s="89"/>
    </row>
    <row r="149" customFormat="false" ht="12.75" hidden="false" customHeight="false" outlineLevel="0" collapsed="false">
      <c r="F149" s="80"/>
      <c r="G149" s="81"/>
      <c r="H149" s="82"/>
      <c r="J149" s="83"/>
      <c r="K149" s="124"/>
      <c r="L149" s="125"/>
      <c r="M149" s="100"/>
      <c r="N149" s="86"/>
      <c r="O149" s="122"/>
      <c r="P149" s="123"/>
      <c r="Q149" s="88"/>
      <c r="R149" s="89"/>
    </row>
    <row r="150" customFormat="false" ht="12.75" hidden="false" customHeight="false" outlineLevel="0" collapsed="false">
      <c r="F150" s="80"/>
      <c r="G150" s="81"/>
      <c r="H150" s="82"/>
      <c r="J150" s="83"/>
      <c r="K150" s="126"/>
      <c r="L150" s="127"/>
      <c r="M150" s="100"/>
      <c r="N150" s="86"/>
      <c r="O150" s="122"/>
      <c r="P150" s="123"/>
      <c r="Q150" s="88"/>
      <c r="R150" s="89"/>
    </row>
    <row r="151" customFormat="false" ht="12.75" hidden="false" customHeight="false" outlineLevel="0" collapsed="false">
      <c r="F151" s="80"/>
      <c r="G151" s="81"/>
      <c r="H151" s="82"/>
      <c r="J151" s="83"/>
      <c r="K151" s="124"/>
      <c r="L151" s="125"/>
      <c r="M151" s="100"/>
      <c r="N151" s="86"/>
      <c r="O151" s="122"/>
      <c r="P151" s="123"/>
      <c r="Q151" s="88"/>
      <c r="R151" s="89"/>
    </row>
    <row r="152" customFormat="false" ht="12.75" hidden="false" customHeight="false" outlineLevel="0" collapsed="false">
      <c r="F152" s="80"/>
      <c r="G152" s="81"/>
      <c r="H152" s="82"/>
      <c r="J152" s="83"/>
      <c r="K152" s="126"/>
      <c r="L152" s="127"/>
      <c r="M152" s="100"/>
      <c r="N152" s="86"/>
      <c r="O152" s="122"/>
      <c r="P152" s="123"/>
      <c r="Q152" s="88"/>
      <c r="R152" s="89"/>
    </row>
    <row r="153" customFormat="false" ht="12.75" hidden="false" customHeight="false" outlineLevel="0" collapsed="false">
      <c r="F153" s="80"/>
      <c r="G153" s="81"/>
      <c r="H153" s="82"/>
      <c r="J153" s="83"/>
      <c r="K153" s="124"/>
      <c r="L153" s="125"/>
      <c r="M153" s="100"/>
      <c r="N153" s="86"/>
      <c r="O153" s="122"/>
      <c r="P153" s="123"/>
      <c r="Q153" s="88"/>
      <c r="R153" s="89"/>
    </row>
    <row r="154" customFormat="false" ht="12.75" hidden="false" customHeight="false" outlineLevel="0" collapsed="false">
      <c r="F154" s="80"/>
      <c r="G154" s="81"/>
      <c r="H154" s="82"/>
      <c r="J154" s="83"/>
      <c r="K154" s="124"/>
      <c r="L154" s="125"/>
      <c r="M154" s="100"/>
      <c r="N154" s="86"/>
      <c r="O154" s="122"/>
      <c r="P154" s="123"/>
      <c r="Q154" s="88"/>
      <c r="R154" s="89"/>
    </row>
    <row r="155" customFormat="false" ht="12.75" hidden="false" customHeight="false" outlineLevel="0" collapsed="false">
      <c r="F155" s="80"/>
      <c r="G155" s="81"/>
      <c r="H155" s="82"/>
      <c r="J155" s="83"/>
      <c r="K155" s="126"/>
      <c r="L155" s="127"/>
      <c r="M155" s="100"/>
      <c r="N155" s="86"/>
      <c r="O155" s="122"/>
      <c r="P155" s="123"/>
      <c r="Q155" s="88"/>
      <c r="R155" s="89"/>
    </row>
    <row r="156" customFormat="false" ht="12.75" hidden="false" customHeight="false" outlineLevel="0" collapsed="false">
      <c r="F156" s="80"/>
      <c r="G156" s="81"/>
      <c r="H156" s="82"/>
      <c r="J156" s="83"/>
      <c r="K156" s="124"/>
      <c r="L156" s="125"/>
      <c r="M156" s="100"/>
      <c r="N156" s="86"/>
      <c r="O156" s="122"/>
      <c r="P156" s="123"/>
      <c r="Q156" s="88"/>
      <c r="R156" s="89"/>
    </row>
    <row r="157" customFormat="false" ht="12.75" hidden="false" customHeight="false" outlineLevel="0" collapsed="false">
      <c r="F157" s="80"/>
      <c r="G157" s="81"/>
      <c r="H157" s="82"/>
      <c r="J157" s="83"/>
      <c r="K157" s="126"/>
      <c r="L157" s="127"/>
      <c r="M157" s="100"/>
      <c r="N157" s="86"/>
      <c r="O157" s="122"/>
      <c r="P157" s="123"/>
      <c r="Q157" s="88"/>
      <c r="R157" s="89"/>
    </row>
    <row r="158" customFormat="false" ht="12.75" hidden="false" customHeight="false" outlineLevel="0" collapsed="false">
      <c r="F158" s="80"/>
      <c r="G158" s="81"/>
      <c r="H158" s="82"/>
      <c r="J158" s="83"/>
      <c r="K158" s="124"/>
      <c r="L158" s="125"/>
      <c r="M158" s="100"/>
      <c r="N158" s="86"/>
      <c r="O158" s="122"/>
      <c r="P158" s="123"/>
      <c r="Q158" s="88"/>
      <c r="R158" s="89"/>
    </row>
    <row r="159" customFormat="false" ht="12.75" hidden="false" customHeight="false" outlineLevel="0" collapsed="false">
      <c r="F159" s="80"/>
      <c r="G159" s="81"/>
      <c r="H159" s="82"/>
      <c r="J159" s="83"/>
      <c r="K159" s="126"/>
      <c r="L159" s="127"/>
      <c r="M159" s="100"/>
      <c r="N159" s="86"/>
      <c r="O159" s="122"/>
      <c r="P159" s="123"/>
      <c r="Q159" s="88"/>
      <c r="R159" s="89"/>
    </row>
    <row r="160" customFormat="false" ht="12.75" hidden="false" customHeight="false" outlineLevel="0" collapsed="false">
      <c r="F160" s="80"/>
      <c r="G160" s="81"/>
      <c r="H160" s="82"/>
      <c r="J160" s="83"/>
      <c r="K160" s="124"/>
      <c r="L160" s="125"/>
      <c r="M160" s="100"/>
      <c r="N160" s="86"/>
      <c r="O160" s="122"/>
      <c r="P160" s="123"/>
      <c r="Q160" s="88"/>
      <c r="R160" s="89"/>
    </row>
    <row r="161" customFormat="false" ht="12.75" hidden="false" customHeight="false" outlineLevel="0" collapsed="false">
      <c r="F161" s="80"/>
      <c r="G161" s="81"/>
      <c r="H161" s="82"/>
      <c r="J161" s="83"/>
      <c r="K161" s="126"/>
      <c r="L161" s="127"/>
      <c r="M161" s="100"/>
      <c r="N161" s="86"/>
      <c r="O161" s="122"/>
      <c r="P161" s="123"/>
      <c r="Q161" s="88"/>
      <c r="R161" s="89"/>
    </row>
    <row r="162" customFormat="false" ht="12.75" hidden="false" customHeight="false" outlineLevel="0" collapsed="false">
      <c r="F162" s="80"/>
      <c r="G162" s="81"/>
      <c r="H162" s="82"/>
      <c r="J162" s="83"/>
      <c r="K162" s="124"/>
      <c r="L162" s="125"/>
      <c r="M162" s="100"/>
      <c r="N162" s="86"/>
      <c r="O162" s="122"/>
      <c r="P162" s="123"/>
      <c r="Q162" s="88"/>
      <c r="R162" s="89"/>
    </row>
    <row r="163" customFormat="false" ht="12.75" hidden="false" customHeight="false" outlineLevel="0" collapsed="false">
      <c r="F163" s="80"/>
      <c r="G163" s="81"/>
      <c r="H163" s="82"/>
      <c r="J163" s="83"/>
      <c r="K163" s="126"/>
      <c r="L163" s="127"/>
      <c r="M163" s="100"/>
      <c r="N163" s="86"/>
      <c r="O163" s="122"/>
      <c r="P163" s="123"/>
      <c r="Q163" s="88"/>
      <c r="R163" s="89"/>
    </row>
    <row r="164" customFormat="false" ht="12.75" hidden="false" customHeight="false" outlineLevel="0" collapsed="false">
      <c r="F164" s="80"/>
      <c r="G164" s="81"/>
      <c r="H164" s="82"/>
      <c r="J164" s="83"/>
      <c r="K164" s="124"/>
      <c r="L164" s="125"/>
      <c r="M164" s="100"/>
      <c r="N164" s="86"/>
      <c r="O164" s="122"/>
      <c r="P164" s="123"/>
      <c r="Q164" s="88"/>
      <c r="R164" s="89"/>
    </row>
    <row r="165" customFormat="false" ht="12.75" hidden="false" customHeight="false" outlineLevel="0" collapsed="false">
      <c r="F165" s="80"/>
      <c r="G165" s="81"/>
      <c r="H165" s="82"/>
      <c r="J165" s="83"/>
      <c r="K165" s="126"/>
      <c r="L165" s="127"/>
      <c r="M165" s="100"/>
      <c r="N165" s="86"/>
      <c r="O165" s="122"/>
      <c r="P165" s="123"/>
      <c r="Q165" s="88"/>
      <c r="R165" s="89"/>
    </row>
    <row r="166" customFormat="false" ht="12.75" hidden="false" customHeight="false" outlineLevel="0" collapsed="false">
      <c r="F166" s="80"/>
      <c r="G166" s="81"/>
      <c r="H166" s="82"/>
      <c r="J166" s="83"/>
      <c r="K166" s="124"/>
      <c r="L166" s="125"/>
      <c r="M166" s="100"/>
      <c r="N166" s="86"/>
      <c r="O166" s="122"/>
      <c r="P166" s="123"/>
      <c r="Q166" s="88"/>
      <c r="R166" s="89"/>
    </row>
    <row r="167" customFormat="false" ht="12.75" hidden="false" customHeight="false" outlineLevel="0" collapsed="false">
      <c r="F167" s="80"/>
      <c r="G167" s="81"/>
      <c r="H167" s="82"/>
      <c r="J167" s="83"/>
      <c r="K167" s="126"/>
      <c r="L167" s="127"/>
      <c r="M167" s="100"/>
      <c r="N167" s="86"/>
      <c r="O167" s="122"/>
      <c r="P167" s="123"/>
      <c r="Q167" s="88"/>
      <c r="R167" s="89"/>
    </row>
    <row r="168" customFormat="false" ht="12.75" hidden="false" customHeight="false" outlineLevel="0" collapsed="false">
      <c r="F168" s="80"/>
      <c r="G168" s="81"/>
      <c r="H168" s="82"/>
      <c r="J168" s="83"/>
      <c r="K168" s="124"/>
      <c r="L168" s="125"/>
      <c r="M168" s="100"/>
      <c r="N168" s="86"/>
      <c r="O168" s="122"/>
      <c r="P168" s="123"/>
      <c r="Q168" s="88"/>
      <c r="R168" s="89"/>
    </row>
    <row r="169" customFormat="false" ht="12.75" hidden="false" customHeight="false" outlineLevel="0" collapsed="false">
      <c r="F169" s="80"/>
      <c r="G169" s="81"/>
      <c r="H169" s="82"/>
      <c r="J169" s="83"/>
      <c r="K169" s="126"/>
      <c r="L169" s="127"/>
      <c r="M169" s="100"/>
      <c r="N169" s="86"/>
      <c r="O169" s="122"/>
      <c r="P169" s="123"/>
      <c r="Q169" s="88"/>
      <c r="R169" s="89"/>
    </row>
    <row r="170" customFormat="false" ht="12.75" hidden="false" customHeight="false" outlineLevel="0" collapsed="false">
      <c r="F170" s="80"/>
      <c r="G170" s="81"/>
      <c r="H170" s="82"/>
      <c r="J170" s="83"/>
      <c r="K170" s="124"/>
      <c r="L170" s="125"/>
      <c r="M170" s="100"/>
      <c r="N170" s="86"/>
      <c r="O170" s="122"/>
      <c r="P170" s="123"/>
      <c r="Q170" s="88"/>
      <c r="R170" s="89"/>
    </row>
    <row r="171" customFormat="false" ht="12.75" hidden="false" customHeight="false" outlineLevel="0" collapsed="false">
      <c r="F171" s="80"/>
      <c r="G171" s="81"/>
      <c r="H171" s="82"/>
      <c r="J171" s="83"/>
      <c r="K171" s="126"/>
      <c r="L171" s="127"/>
      <c r="M171" s="100"/>
      <c r="N171" s="86"/>
      <c r="O171" s="122"/>
      <c r="P171" s="123"/>
      <c r="Q171" s="88"/>
      <c r="R171" s="89"/>
    </row>
    <row r="172" customFormat="false" ht="12.75" hidden="false" customHeight="false" outlineLevel="0" collapsed="false">
      <c r="F172" s="80"/>
      <c r="G172" s="81"/>
      <c r="H172" s="82"/>
      <c r="J172" s="83"/>
      <c r="K172" s="124"/>
      <c r="L172" s="125"/>
      <c r="M172" s="100"/>
      <c r="N172" s="86"/>
      <c r="O172" s="122"/>
      <c r="P172" s="123"/>
      <c r="Q172" s="88"/>
      <c r="R172" s="89"/>
    </row>
    <row r="173" customFormat="false" ht="12.75" hidden="false" customHeight="false" outlineLevel="0" collapsed="false">
      <c r="F173" s="80"/>
      <c r="G173" s="81"/>
      <c r="H173" s="82"/>
      <c r="J173" s="83"/>
      <c r="K173" s="126"/>
      <c r="L173" s="127"/>
      <c r="M173" s="100"/>
      <c r="N173" s="86"/>
      <c r="O173" s="122"/>
      <c r="P173" s="123"/>
      <c r="Q173" s="88"/>
      <c r="R173" s="89"/>
    </row>
    <row r="174" customFormat="false" ht="12.75" hidden="false" customHeight="false" outlineLevel="0" collapsed="false">
      <c r="F174" s="80"/>
      <c r="G174" s="81"/>
      <c r="H174" s="82"/>
      <c r="J174" s="83"/>
      <c r="K174" s="124"/>
      <c r="L174" s="125"/>
      <c r="M174" s="100"/>
      <c r="N174" s="86"/>
      <c r="O174" s="122"/>
      <c r="P174" s="123"/>
      <c r="Q174" s="88"/>
      <c r="R174" s="89"/>
    </row>
    <row r="175" customFormat="false" ht="12.75" hidden="false" customHeight="false" outlineLevel="0" collapsed="false">
      <c r="F175" s="80"/>
      <c r="G175" s="81"/>
      <c r="H175" s="82"/>
      <c r="J175" s="83"/>
      <c r="K175" s="126"/>
      <c r="L175" s="127"/>
      <c r="M175" s="100"/>
      <c r="N175" s="86"/>
      <c r="O175" s="122"/>
      <c r="P175" s="123"/>
      <c r="Q175" s="88"/>
      <c r="R175" s="89"/>
    </row>
    <row r="176" customFormat="false" ht="12.75" hidden="false" customHeight="false" outlineLevel="0" collapsed="false">
      <c r="F176" s="80"/>
      <c r="G176" s="81"/>
      <c r="H176" s="82"/>
      <c r="J176" s="83"/>
      <c r="K176" s="124"/>
      <c r="L176" s="125"/>
      <c r="M176" s="100"/>
      <c r="N176" s="86"/>
      <c r="O176" s="122"/>
      <c r="P176" s="123"/>
      <c r="Q176" s="88"/>
      <c r="R176" s="89"/>
    </row>
  </sheetData>
  <autoFilter ref="F3:R76"/>
  <mergeCells count="5">
    <mergeCell ref="T5:U5"/>
    <mergeCell ref="K6:L6"/>
    <mergeCell ref="S6:T6"/>
    <mergeCell ref="K83:L83"/>
    <mergeCell ref="K145:L145"/>
  </mergeCells>
  <printOptions headings="false" gridLines="false" gridLinesSet="true" horizontalCentered="false" verticalCentered="false"/>
  <pageMargins left="0.39375" right="0.39375" top="0.709027777777778" bottom="0.590277777777778" header="0.39375" footer="0.3937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STAVEBNÍ ÚPRAVY VENKOVNÍHO KOUPALIŠTĚ 
v Berouně na Velkém sídlišti &amp;R&amp;D</oddHeader>
    <oddFooter>&amp;CPoložky&amp;R&amp;P</oddFooter>
  </headerFooter>
  <rowBreaks count="2" manualBreakCount="2">
    <brk id="24" man="true" max="16383" min="0"/>
    <brk id="3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1"/>
  <sheetViews>
    <sheetView showFormulas="false" showGridLines="true" showRowColHeaders="true" showZeros="true" rightToLeft="false" tabSelected="false" showOutlineSymbols="true" defaultGridColor="true" view="pageBreakPreview" topLeftCell="G1" colorId="64" zoomScale="80" zoomScaleNormal="100" zoomScalePageLayoutView="80" workbookViewId="0">
      <selection pane="topLeft" activeCell="Q7" activeCellId="0" sqref="Q7"/>
    </sheetView>
  </sheetViews>
  <sheetFormatPr defaultColWidth="9.0546875" defaultRowHeight="12.75" zeroHeight="false" outlineLevelRow="6" outlineLevelCol="0"/>
  <cols>
    <col collapsed="false" customWidth="false" hidden="true" outlineLevel="0" max="5" min="1" style="0" width="9.06"/>
    <col collapsed="false" customWidth="true" hidden="false" outlineLevel="0" max="6" min="6" style="44" width="8.56"/>
    <col collapsed="false" customWidth="true" hidden="false" outlineLevel="0" max="7" min="7" style="45" width="4.28"/>
    <col collapsed="false" customWidth="true" hidden="false" outlineLevel="0" max="8" min="8" style="46" width="14.28"/>
    <col collapsed="false" customWidth="true" hidden="true" outlineLevel="0" max="9" min="9" style="46" width="9.99"/>
    <col collapsed="false" customWidth="true" hidden="false" outlineLevel="0" max="10" min="10" style="46" width="11.99"/>
    <col collapsed="false" customWidth="true" hidden="false" outlineLevel="0" max="11" min="11" style="47" width="57.14"/>
    <col collapsed="false" customWidth="true" hidden="false" outlineLevel="0" max="12" min="12" style="48" width="35.85"/>
    <col collapsed="false" customWidth="true" hidden="false" outlineLevel="0" max="13" min="13" style="45" width="4.28"/>
    <col collapsed="false" customWidth="true" hidden="true" outlineLevel="0" max="14" min="14" style="49" width="13.7"/>
    <col collapsed="false" customWidth="true" hidden="true" outlineLevel="0" max="15" min="15" style="48" width="6.85"/>
    <col collapsed="false" customWidth="true" hidden="false" outlineLevel="0" max="16" min="16" style="49" width="13.41"/>
    <col collapsed="false" customWidth="true" hidden="false" outlineLevel="0" max="17" min="17" style="48" width="12.42"/>
    <col collapsed="false" customWidth="true" hidden="false" outlineLevel="0" max="18" min="18" style="50" width="27.14"/>
    <col collapsed="false" customWidth="true" hidden="false" outlineLevel="0" max="19" min="19" style="0" width="9.41"/>
  </cols>
  <sheetData>
    <row r="1" customFormat="false" ht="21.6" hidden="false" customHeight="true" outlineLevel="0" collapsed="false">
      <c r="F1" s="19"/>
      <c r="G1" s="17"/>
      <c r="H1" s="17"/>
      <c r="I1" s="17"/>
      <c r="J1" s="17"/>
      <c r="K1" s="17"/>
      <c r="L1" s="51"/>
      <c r="M1" s="17"/>
      <c r="N1" s="52"/>
      <c r="O1" s="51"/>
      <c r="P1" s="52"/>
      <c r="Q1" s="51"/>
      <c r="R1" s="53"/>
      <c r="S1" s="51"/>
      <c r="T1" s="51"/>
    </row>
    <row r="2" s="54" customFormat="true" ht="13.5" hidden="false" customHeight="false" outlineLevel="0" collapsed="false">
      <c r="F2" s="21" t="s">
        <v>23</v>
      </c>
      <c r="G2" s="55" t="s">
        <v>24</v>
      </c>
      <c r="H2" s="20" t="s">
        <v>25</v>
      </c>
      <c r="I2" s="20" t="s">
        <v>26</v>
      </c>
      <c r="J2" s="20" t="s">
        <v>27</v>
      </c>
      <c r="K2" s="56" t="s">
        <v>14</v>
      </c>
      <c r="L2" s="56" t="s">
        <v>6</v>
      </c>
      <c r="M2" s="55" t="s">
        <v>28</v>
      </c>
      <c r="N2" s="21" t="s">
        <v>29</v>
      </c>
      <c r="O2" s="21" t="s">
        <v>30</v>
      </c>
      <c r="P2" s="21" t="s">
        <v>31</v>
      </c>
      <c r="Q2" s="21" t="s">
        <v>32</v>
      </c>
      <c r="R2" s="21" t="s">
        <v>15</v>
      </c>
    </row>
    <row r="3" customFormat="false" ht="11.25" hidden="false" customHeight="true" outlineLevel="0" collapsed="false">
      <c r="F3" s="57"/>
      <c r="G3" s="58"/>
      <c r="H3" s="23"/>
      <c r="I3" s="23"/>
      <c r="J3" s="23"/>
      <c r="K3" s="59"/>
      <c r="L3" s="60"/>
      <c r="M3" s="58"/>
      <c r="N3" s="57"/>
      <c r="O3" s="57"/>
      <c r="P3" s="57"/>
      <c r="Q3" s="57"/>
      <c r="R3" s="57"/>
    </row>
    <row r="4" s="25" customFormat="true" ht="18.75" hidden="false" customHeight="true" outlineLevel="0" collapsed="false">
      <c r="F4" s="61"/>
      <c r="G4" s="62"/>
      <c r="H4" s="63"/>
      <c r="I4" s="63"/>
      <c r="J4" s="63"/>
      <c r="K4" s="63"/>
      <c r="L4" s="64"/>
      <c r="M4" s="62"/>
      <c r="N4" s="65"/>
      <c r="O4" s="66"/>
      <c r="P4" s="65"/>
      <c r="Q4" s="66"/>
      <c r="R4" s="27"/>
    </row>
    <row r="5" s="29" customFormat="true" ht="18" hidden="false" customHeight="true" outlineLevel="1" collapsed="false">
      <c r="F5" s="67"/>
      <c r="G5" s="68"/>
      <c r="H5" s="69"/>
      <c r="I5" s="69"/>
      <c r="J5" s="69"/>
      <c r="K5" s="69" t="s">
        <v>33</v>
      </c>
      <c r="L5" s="70"/>
      <c r="M5" s="68"/>
      <c r="N5" s="71"/>
      <c r="O5" s="72"/>
      <c r="P5" s="71"/>
      <c r="Q5" s="72"/>
      <c r="R5" s="31"/>
      <c r="T5" s="73"/>
      <c r="U5" s="73"/>
    </row>
    <row r="6" s="74" customFormat="true" ht="24.6" hidden="false" customHeight="true" outlineLevel="2" collapsed="false">
      <c r="F6" s="19"/>
      <c r="G6" s="75"/>
      <c r="H6" s="76"/>
      <c r="I6" s="76"/>
      <c r="J6" s="76"/>
      <c r="K6" s="77" t="s">
        <v>183</v>
      </c>
      <c r="L6" s="77"/>
      <c r="M6" s="75"/>
      <c r="N6" s="52"/>
      <c r="O6" s="51"/>
      <c r="P6" s="52"/>
      <c r="Q6" s="51"/>
      <c r="R6" s="31" t="n">
        <f aca="false">SUBTOTAL(9,R7:R56)</f>
        <v>0</v>
      </c>
      <c r="S6" s="78"/>
      <c r="T6" s="78"/>
    </row>
    <row r="7" s="79" customFormat="true" ht="36" hidden="false" customHeight="false" outlineLevel="6" collapsed="false">
      <c r="A7" s="79" t="s">
        <v>35</v>
      </c>
      <c r="B7" s="79" t="s">
        <v>36</v>
      </c>
      <c r="C7" s="79" t="s">
        <v>37</v>
      </c>
      <c r="D7" s="79" t="s">
        <v>38</v>
      </c>
      <c r="E7" s="79" t="s">
        <v>39</v>
      </c>
      <c r="F7" s="80" t="n">
        <v>1</v>
      </c>
      <c r="G7" s="81" t="s">
        <v>40</v>
      </c>
      <c r="H7" s="82" t="s">
        <v>184</v>
      </c>
      <c r="I7" s="82"/>
      <c r="J7" s="83"/>
      <c r="K7" s="84" t="s">
        <v>185</v>
      </c>
      <c r="L7" s="128"/>
      <c r="M7" s="81" t="s">
        <v>43</v>
      </c>
      <c r="N7" s="86" t="n">
        <v>162.78</v>
      </c>
      <c r="O7" s="87" t="n">
        <v>0</v>
      </c>
      <c r="P7" s="86" t="n">
        <v>1</v>
      </c>
      <c r="Q7" s="88"/>
      <c r="R7" s="89" t="n">
        <f aca="false">Q7*P7</f>
        <v>0</v>
      </c>
      <c r="S7" s="90"/>
      <c r="T7" s="112"/>
    </row>
    <row r="8" s="79" customFormat="true" ht="12.75" hidden="false" customHeight="false" outlineLevel="6" collapsed="false">
      <c r="F8" s="80" t="n">
        <v>2</v>
      </c>
      <c r="G8" s="81" t="s">
        <v>40</v>
      </c>
      <c r="H8" s="82" t="s">
        <v>186</v>
      </c>
      <c r="I8" s="82"/>
      <c r="J8" s="83"/>
      <c r="K8" s="83" t="s">
        <v>45</v>
      </c>
      <c r="L8" s="85"/>
      <c r="M8" s="81" t="s">
        <v>43</v>
      </c>
      <c r="N8" s="86"/>
      <c r="O8" s="87" t="n">
        <v>0</v>
      </c>
      <c r="P8" s="86" t="n">
        <v>1</v>
      </c>
      <c r="Q8" s="88"/>
      <c r="R8" s="89" t="n">
        <f aca="false">Q8*P8</f>
        <v>0</v>
      </c>
      <c r="T8" s="91"/>
      <c r="U8" s="0"/>
      <c r="V8" s="0"/>
    </row>
    <row r="9" s="79" customFormat="true" ht="24" hidden="false" customHeight="false" outlineLevel="6" collapsed="false">
      <c r="F9" s="80" t="n">
        <v>3</v>
      </c>
      <c r="G9" s="81" t="s">
        <v>40</v>
      </c>
      <c r="H9" s="82" t="s">
        <v>187</v>
      </c>
      <c r="I9" s="82"/>
      <c r="J9" s="83"/>
      <c r="K9" s="84" t="s">
        <v>188</v>
      </c>
      <c r="L9" s="128"/>
      <c r="M9" s="81" t="s">
        <v>43</v>
      </c>
      <c r="N9" s="86"/>
      <c r="O9" s="87" t="n">
        <v>0</v>
      </c>
      <c r="P9" s="86" t="n">
        <v>1</v>
      </c>
      <c r="Q9" s="88"/>
      <c r="R9" s="89" t="n">
        <f aca="false">Q9*P9</f>
        <v>0</v>
      </c>
      <c r="T9" s="91"/>
      <c r="U9" s="0"/>
      <c r="V9" s="0"/>
    </row>
    <row r="10" s="79" customFormat="true" ht="24" hidden="false" customHeight="false" outlineLevel="6" collapsed="false">
      <c r="F10" s="80" t="n">
        <v>4</v>
      </c>
      <c r="G10" s="81" t="s">
        <v>40</v>
      </c>
      <c r="H10" s="82" t="s">
        <v>189</v>
      </c>
      <c r="I10" s="82"/>
      <c r="J10" s="83"/>
      <c r="K10" s="84" t="s">
        <v>49</v>
      </c>
      <c r="L10" s="85"/>
      <c r="M10" s="81" t="s">
        <v>50</v>
      </c>
      <c r="N10" s="86"/>
      <c r="O10" s="87" t="n">
        <v>0</v>
      </c>
      <c r="P10" s="86" t="n">
        <v>1275</v>
      </c>
      <c r="Q10" s="88"/>
      <c r="R10" s="89" t="n">
        <f aca="false">Q10*P10</f>
        <v>0</v>
      </c>
      <c r="T10" s="91"/>
      <c r="U10" s="0"/>
      <c r="V10" s="0"/>
    </row>
    <row r="11" customFormat="false" ht="48" hidden="false" customHeight="false" outlineLevel="6" collapsed="false">
      <c r="F11" s="80" t="n">
        <v>5</v>
      </c>
      <c r="G11" s="81" t="s">
        <v>40</v>
      </c>
      <c r="H11" s="82" t="s">
        <v>190</v>
      </c>
      <c r="I11" s="82"/>
      <c r="J11" s="83"/>
      <c r="K11" s="84" t="s">
        <v>191</v>
      </c>
      <c r="L11" s="85"/>
      <c r="M11" s="81" t="s">
        <v>43</v>
      </c>
      <c r="N11" s="86"/>
      <c r="O11" s="87" t="n">
        <v>0</v>
      </c>
      <c r="P11" s="86" t="n">
        <v>2</v>
      </c>
      <c r="Q11" s="88"/>
      <c r="R11" s="89" t="n">
        <f aca="false">Q11*P11</f>
        <v>0</v>
      </c>
      <c r="S11" s="94"/>
      <c r="T11" s="91"/>
    </row>
    <row r="12" customFormat="false" ht="12.75" hidden="false" customHeight="false" outlineLevel="6" collapsed="false">
      <c r="F12" s="80" t="n">
        <v>6</v>
      </c>
      <c r="G12" s="81" t="s">
        <v>40</v>
      </c>
      <c r="H12" s="82" t="s">
        <v>192</v>
      </c>
      <c r="I12" s="82"/>
      <c r="J12" s="83"/>
      <c r="K12" s="93" t="s">
        <v>193</v>
      </c>
      <c r="L12" s="85"/>
      <c r="M12" s="81" t="s">
        <v>43</v>
      </c>
      <c r="N12" s="86"/>
      <c r="O12" s="87" t="n">
        <v>0</v>
      </c>
      <c r="P12" s="86" t="n">
        <v>2</v>
      </c>
      <c r="Q12" s="88"/>
      <c r="R12" s="89" t="n">
        <f aca="false">Q12*P12</f>
        <v>0</v>
      </c>
      <c r="S12" s="79"/>
      <c r="T12" s="91"/>
    </row>
    <row r="13" customFormat="false" ht="48" hidden="false" customHeight="false" outlineLevel="6" collapsed="false">
      <c r="F13" s="80" t="n">
        <v>7</v>
      </c>
      <c r="G13" s="81" t="s">
        <v>40</v>
      </c>
      <c r="H13" s="82" t="s">
        <v>194</v>
      </c>
      <c r="I13" s="82"/>
      <c r="J13" s="83"/>
      <c r="K13" s="97" t="s">
        <v>56</v>
      </c>
      <c r="L13" s="98"/>
      <c r="M13" s="81" t="s">
        <v>43</v>
      </c>
      <c r="N13" s="86"/>
      <c r="O13" s="87" t="n">
        <v>0</v>
      </c>
      <c r="P13" s="86" t="n">
        <v>1</v>
      </c>
      <c r="Q13" s="88"/>
      <c r="R13" s="89" t="n">
        <f aca="false">Q13*P13</f>
        <v>0</v>
      </c>
      <c r="S13" s="79"/>
      <c r="T13" s="91"/>
    </row>
    <row r="14" customFormat="false" ht="36" hidden="false" customHeight="false" outlineLevel="6" collapsed="false">
      <c r="F14" s="80" t="n">
        <v>8</v>
      </c>
      <c r="G14" s="81" t="s">
        <v>40</v>
      </c>
      <c r="H14" s="82" t="s">
        <v>195</v>
      </c>
      <c r="I14" s="82"/>
      <c r="J14" s="83"/>
      <c r="K14" s="99" t="s">
        <v>58</v>
      </c>
      <c r="L14" s="85"/>
      <c r="M14" s="100" t="s">
        <v>43</v>
      </c>
      <c r="N14" s="86"/>
      <c r="O14" s="87" t="n">
        <v>0</v>
      </c>
      <c r="P14" s="86" t="n">
        <v>1</v>
      </c>
      <c r="Q14" s="88"/>
      <c r="R14" s="89" t="n">
        <f aca="false">Q14*P14</f>
        <v>0</v>
      </c>
      <c r="S14" s="79"/>
      <c r="T14" s="91"/>
    </row>
    <row r="15" customFormat="false" ht="24" hidden="false" customHeight="false" outlineLevel="5" collapsed="false">
      <c r="F15" s="80" t="n">
        <v>9</v>
      </c>
      <c r="G15" s="81" t="s">
        <v>40</v>
      </c>
      <c r="H15" s="82" t="s">
        <v>196</v>
      </c>
      <c r="I15" s="82"/>
      <c r="J15" s="83"/>
      <c r="K15" s="101" t="s">
        <v>64</v>
      </c>
      <c r="L15" s="102"/>
      <c r="M15" s="81" t="s">
        <v>43</v>
      </c>
      <c r="N15" s="86"/>
      <c r="O15" s="87" t="n">
        <v>0</v>
      </c>
      <c r="P15" s="86" t="n">
        <v>1</v>
      </c>
      <c r="Q15" s="88"/>
      <c r="R15" s="89" t="n">
        <f aca="false">Q15*P15</f>
        <v>0</v>
      </c>
      <c r="S15" s="79"/>
      <c r="T15" s="91"/>
    </row>
    <row r="16" customFormat="false" ht="24" hidden="false" customHeight="false" outlineLevel="5" collapsed="false">
      <c r="F16" s="80" t="n">
        <v>10</v>
      </c>
      <c r="G16" s="81" t="s">
        <v>40</v>
      </c>
      <c r="H16" s="82" t="s">
        <v>197</v>
      </c>
      <c r="I16" s="82"/>
      <c r="J16" s="83"/>
      <c r="K16" s="84" t="s">
        <v>66</v>
      </c>
      <c r="L16" s="85"/>
      <c r="M16" s="81" t="s">
        <v>43</v>
      </c>
      <c r="N16" s="86"/>
      <c r="O16" s="87" t="n">
        <v>0</v>
      </c>
      <c r="P16" s="86" t="n">
        <v>1</v>
      </c>
      <c r="Q16" s="88"/>
      <c r="R16" s="89" t="n">
        <f aca="false">Q16*P16</f>
        <v>0</v>
      </c>
      <c r="S16" s="79"/>
      <c r="T16" s="91"/>
    </row>
    <row r="17" customFormat="false" ht="96" hidden="false" customHeight="false" outlineLevel="5" collapsed="false">
      <c r="F17" s="80" t="n">
        <v>11</v>
      </c>
      <c r="G17" s="81" t="s">
        <v>40</v>
      </c>
      <c r="H17" s="82" t="s">
        <v>198</v>
      </c>
      <c r="I17" s="82"/>
      <c r="J17" s="83"/>
      <c r="K17" s="93" t="s">
        <v>199</v>
      </c>
      <c r="L17" s="85"/>
      <c r="M17" s="81" t="s">
        <v>43</v>
      </c>
      <c r="N17" s="86"/>
      <c r="O17" s="87" t="n">
        <v>0</v>
      </c>
      <c r="P17" s="86" t="n">
        <v>1</v>
      </c>
      <c r="Q17" s="88"/>
      <c r="R17" s="89" t="n">
        <f aca="false">Q17*P17</f>
        <v>0</v>
      </c>
      <c r="S17" s="79"/>
      <c r="T17" s="91"/>
    </row>
    <row r="18" customFormat="false" ht="36" hidden="false" customHeight="false" outlineLevel="5" collapsed="false">
      <c r="F18" s="80" t="n">
        <v>12</v>
      </c>
      <c r="G18" s="81" t="s">
        <v>40</v>
      </c>
      <c r="H18" s="82" t="s">
        <v>200</v>
      </c>
      <c r="I18" s="82"/>
      <c r="J18" s="83"/>
      <c r="K18" s="84" t="s">
        <v>201</v>
      </c>
      <c r="L18" s="85"/>
      <c r="M18" s="81" t="s">
        <v>43</v>
      </c>
      <c r="N18" s="86"/>
      <c r="O18" s="87" t="n">
        <v>0</v>
      </c>
      <c r="P18" s="86" t="n">
        <v>1</v>
      </c>
      <c r="Q18" s="88"/>
      <c r="R18" s="89" t="n">
        <f aca="false">Q18*P18</f>
        <v>0</v>
      </c>
      <c r="S18" s="79"/>
      <c r="T18" s="91"/>
    </row>
    <row r="19" customFormat="false" ht="24" hidden="false" customHeight="false" outlineLevel="5" collapsed="false">
      <c r="F19" s="80" t="n">
        <v>13</v>
      </c>
      <c r="G19" s="81" t="s">
        <v>40</v>
      </c>
      <c r="H19" s="82" t="s">
        <v>202</v>
      </c>
      <c r="I19" s="82"/>
      <c r="J19" s="83"/>
      <c r="K19" s="84" t="s">
        <v>72</v>
      </c>
      <c r="L19" s="85"/>
      <c r="M19" s="81" t="s">
        <v>43</v>
      </c>
      <c r="N19" s="86"/>
      <c r="O19" s="87" t="n">
        <v>0</v>
      </c>
      <c r="P19" s="86" t="n">
        <v>1</v>
      </c>
      <c r="Q19" s="88"/>
      <c r="R19" s="89" t="n">
        <f aca="false">Q19*P19</f>
        <v>0</v>
      </c>
      <c r="S19" s="79"/>
      <c r="T19" s="91"/>
    </row>
    <row r="20" customFormat="false" ht="36" hidden="false" customHeight="false" outlineLevel="4" collapsed="false">
      <c r="F20" s="80" t="n">
        <v>14</v>
      </c>
      <c r="G20" s="81" t="s">
        <v>40</v>
      </c>
      <c r="H20" s="82" t="s">
        <v>203</v>
      </c>
      <c r="I20" s="82"/>
      <c r="J20" s="83"/>
      <c r="K20" s="84" t="s">
        <v>74</v>
      </c>
      <c r="L20" s="85"/>
      <c r="M20" s="81" t="s">
        <v>43</v>
      </c>
      <c r="N20" s="86"/>
      <c r="O20" s="87" t="n">
        <v>0</v>
      </c>
      <c r="P20" s="86" t="n">
        <v>1</v>
      </c>
      <c r="Q20" s="88"/>
      <c r="R20" s="89" t="n">
        <f aca="false">Q20*P20</f>
        <v>0</v>
      </c>
      <c r="S20" s="79"/>
      <c r="T20" s="91"/>
    </row>
    <row r="21" customFormat="false" ht="24" hidden="false" customHeight="false" outlineLevel="4" collapsed="false">
      <c r="F21" s="80" t="n">
        <v>15</v>
      </c>
      <c r="G21" s="81" t="s">
        <v>40</v>
      </c>
      <c r="H21" s="82" t="s">
        <v>204</v>
      </c>
      <c r="I21" s="104"/>
      <c r="J21" s="83"/>
      <c r="K21" s="84" t="s">
        <v>205</v>
      </c>
      <c r="L21" s="85"/>
      <c r="M21" s="81" t="s">
        <v>43</v>
      </c>
      <c r="N21" s="86"/>
      <c r="O21" s="87" t="n">
        <v>0</v>
      </c>
      <c r="P21" s="86" t="n">
        <v>1</v>
      </c>
      <c r="Q21" s="88"/>
      <c r="R21" s="89" t="n">
        <f aca="false">Q21*P21</f>
        <v>0</v>
      </c>
      <c r="S21" s="79"/>
      <c r="T21" s="91"/>
    </row>
    <row r="22" customFormat="false" ht="24" hidden="false" customHeight="false" outlineLevel="4" collapsed="false">
      <c r="F22" s="80" t="n">
        <v>16</v>
      </c>
      <c r="G22" s="81" t="s">
        <v>40</v>
      </c>
      <c r="H22" s="82" t="s">
        <v>206</v>
      </c>
      <c r="I22" s="104"/>
      <c r="J22" s="83"/>
      <c r="K22" s="84" t="s">
        <v>207</v>
      </c>
      <c r="L22" s="85"/>
      <c r="M22" s="81" t="s">
        <v>43</v>
      </c>
      <c r="N22" s="86"/>
      <c r="O22" s="87" t="n">
        <v>0</v>
      </c>
      <c r="P22" s="86" t="n">
        <v>1</v>
      </c>
      <c r="Q22" s="88"/>
      <c r="R22" s="89" t="n">
        <f aca="false">Q22*P22</f>
        <v>0</v>
      </c>
      <c r="S22" s="79"/>
      <c r="T22" s="91"/>
    </row>
    <row r="23" customFormat="false" ht="12.75" hidden="false" customHeight="false" outlineLevel="4" collapsed="false">
      <c r="F23" s="105"/>
      <c r="G23" s="106"/>
      <c r="H23" s="104"/>
      <c r="I23" s="104"/>
      <c r="J23" s="104"/>
      <c r="K23" s="107"/>
      <c r="L23" s="108"/>
      <c r="M23" s="108"/>
      <c r="N23" s="108"/>
      <c r="O23" s="108"/>
      <c r="P23" s="108"/>
      <c r="Q23" s="108"/>
      <c r="R23" s="112"/>
      <c r="T23" s="91"/>
    </row>
    <row r="24" customFormat="false" ht="12.75" hidden="false" customHeight="false" outlineLevel="4" collapsed="false">
      <c r="F24" s="105"/>
      <c r="G24" s="106"/>
      <c r="H24" s="104"/>
      <c r="I24" s="104"/>
      <c r="J24" s="104"/>
      <c r="K24" s="113" t="s">
        <v>208</v>
      </c>
      <c r="L24" s="108"/>
      <c r="M24" s="108"/>
      <c r="N24" s="108"/>
      <c r="O24" s="108"/>
      <c r="P24" s="108"/>
      <c r="Q24" s="108"/>
      <c r="R24" s="112"/>
      <c r="T24" s="91"/>
    </row>
    <row r="25" customFormat="false" ht="36" hidden="false" customHeight="false" outlineLevel="4" collapsed="false">
      <c r="F25" s="80" t="n">
        <v>17</v>
      </c>
      <c r="G25" s="129" t="s">
        <v>40</v>
      </c>
      <c r="H25" s="130" t="s">
        <v>209</v>
      </c>
      <c r="I25" s="130"/>
      <c r="J25" s="131"/>
      <c r="K25" s="93" t="s">
        <v>210</v>
      </c>
      <c r="L25" s="132"/>
      <c r="M25" s="129" t="s">
        <v>43</v>
      </c>
      <c r="N25" s="133" t="n">
        <v>162.78</v>
      </c>
      <c r="O25" s="134" t="n">
        <v>0</v>
      </c>
      <c r="P25" s="133" t="n">
        <v>1</v>
      </c>
      <c r="Q25" s="135"/>
      <c r="R25" s="136" t="n">
        <f aca="false">Q25*P25</f>
        <v>0</v>
      </c>
      <c r="S25" s="94"/>
      <c r="T25" s="91"/>
    </row>
    <row r="26" customFormat="false" ht="36" hidden="false" customHeight="false" outlineLevel="4" collapsed="false">
      <c r="F26" s="80" t="n">
        <v>18</v>
      </c>
      <c r="G26" s="81" t="s">
        <v>40</v>
      </c>
      <c r="H26" s="82" t="s">
        <v>211</v>
      </c>
      <c r="I26" s="82"/>
      <c r="J26" s="83"/>
      <c r="K26" s="84" t="s">
        <v>212</v>
      </c>
      <c r="L26" s="85"/>
      <c r="M26" s="81" t="s">
        <v>43</v>
      </c>
      <c r="N26" s="86" t="n">
        <v>162.78</v>
      </c>
      <c r="O26" s="87" t="n">
        <v>0</v>
      </c>
      <c r="P26" s="86" t="n">
        <v>1</v>
      </c>
      <c r="Q26" s="88"/>
      <c r="R26" s="89" t="n">
        <f aca="false">Q26*P26</f>
        <v>0</v>
      </c>
      <c r="S26" s="94"/>
      <c r="T26" s="91"/>
    </row>
    <row r="27" customFormat="false" ht="36" hidden="false" customHeight="false" outlineLevel="4" collapsed="false">
      <c r="F27" s="80" t="n">
        <v>19</v>
      </c>
      <c r="G27" s="81" t="s">
        <v>40</v>
      </c>
      <c r="H27" s="82" t="s">
        <v>213</v>
      </c>
      <c r="I27" s="82"/>
      <c r="J27" s="83"/>
      <c r="K27" s="84" t="s">
        <v>214</v>
      </c>
      <c r="L27" s="85"/>
      <c r="M27" s="81" t="s">
        <v>43</v>
      </c>
      <c r="N27" s="86" t="n">
        <v>162.78</v>
      </c>
      <c r="O27" s="87" t="n">
        <v>0</v>
      </c>
      <c r="P27" s="86" t="n">
        <v>1</v>
      </c>
      <c r="Q27" s="88"/>
      <c r="R27" s="89" t="n">
        <f aca="false">Q27*P27</f>
        <v>0</v>
      </c>
      <c r="S27" s="94"/>
      <c r="T27" s="91"/>
    </row>
    <row r="28" customFormat="false" ht="12.75" hidden="false" customHeight="false" outlineLevel="4" collapsed="false">
      <c r="F28" s="105"/>
      <c r="G28" s="106"/>
      <c r="H28" s="104"/>
      <c r="I28" s="104"/>
      <c r="J28" s="104"/>
      <c r="K28" s="107"/>
      <c r="L28" s="108"/>
      <c r="M28" s="106"/>
      <c r="N28" s="109"/>
      <c r="O28" s="110"/>
      <c r="P28" s="109"/>
      <c r="R28" s="112"/>
      <c r="T28" s="112"/>
    </row>
    <row r="29" customFormat="false" ht="12.75" hidden="false" customHeight="false" outlineLevel="4" collapsed="false">
      <c r="F29" s="105"/>
      <c r="G29" s="106"/>
      <c r="H29" s="104"/>
      <c r="I29" s="104"/>
      <c r="J29" s="104"/>
      <c r="K29" s="113" t="s">
        <v>215</v>
      </c>
      <c r="L29" s="108"/>
      <c r="M29" s="106"/>
      <c r="N29" s="109"/>
      <c r="O29" s="110"/>
      <c r="P29" s="109"/>
      <c r="R29" s="112"/>
      <c r="T29" s="112"/>
    </row>
    <row r="30" customFormat="false" ht="12.75" hidden="false" customHeight="false" outlineLevel="4" collapsed="false">
      <c r="F30" s="80" t="n">
        <v>20</v>
      </c>
      <c r="G30" s="81" t="s">
        <v>40</v>
      </c>
      <c r="H30" s="82" t="s">
        <v>216</v>
      </c>
      <c r="I30" s="82"/>
      <c r="J30" s="83"/>
      <c r="K30" s="84" t="s">
        <v>102</v>
      </c>
      <c r="L30" s="85"/>
      <c r="M30" s="81" t="s">
        <v>103</v>
      </c>
      <c r="N30" s="86"/>
      <c r="O30" s="87" t="n">
        <v>0</v>
      </c>
      <c r="P30" s="86" t="n">
        <v>165</v>
      </c>
      <c r="Q30" s="88"/>
      <c r="R30" s="89" t="n">
        <f aca="false">Q30*P30</f>
        <v>0</v>
      </c>
      <c r="T30" s="91"/>
    </row>
    <row r="31" customFormat="false" ht="12.75" hidden="false" customHeight="false" outlineLevel="4" collapsed="false">
      <c r="F31" s="80" t="n">
        <v>21</v>
      </c>
      <c r="G31" s="81" t="s">
        <v>40</v>
      </c>
      <c r="H31" s="82" t="s">
        <v>217</v>
      </c>
      <c r="I31" s="82"/>
      <c r="J31" s="83"/>
      <c r="K31" s="84" t="s">
        <v>105</v>
      </c>
      <c r="L31" s="85"/>
      <c r="M31" s="81" t="s">
        <v>103</v>
      </c>
      <c r="N31" s="86"/>
      <c r="O31" s="87" t="n">
        <v>0</v>
      </c>
      <c r="P31" s="86" t="n">
        <v>4</v>
      </c>
      <c r="Q31" s="88"/>
      <c r="R31" s="89" t="n">
        <f aca="false">Q31*P31</f>
        <v>0</v>
      </c>
      <c r="T31" s="91"/>
    </row>
    <row r="32" customFormat="false" ht="12.75" hidden="false" customHeight="false" outlineLevel="4" collapsed="false">
      <c r="F32" s="80" t="n">
        <v>22</v>
      </c>
      <c r="G32" s="81" t="s">
        <v>40</v>
      </c>
      <c r="H32" s="82" t="s">
        <v>218</v>
      </c>
      <c r="I32" s="82"/>
      <c r="J32" s="83"/>
      <c r="K32" s="84" t="s">
        <v>107</v>
      </c>
      <c r="L32" s="85"/>
      <c r="M32" s="81" t="s">
        <v>103</v>
      </c>
      <c r="N32" s="86"/>
      <c r="O32" s="87" t="n">
        <v>0</v>
      </c>
      <c r="P32" s="86" t="n">
        <v>32</v>
      </c>
      <c r="Q32" s="88"/>
      <c r="R32" s="89" t="n">
        <f aca="false">Q32*P32</f>
        <v>0</v>
      </c>
      <c r="T32" s="91"/>
    </row>
    <row r="33" customFormat="false" ht="12.75" hidden="false" customHeight="false" outlineLevel="4" collapsed="false">
      <c r="F33" s="80" t="n">
        <v>23</v>
      </c>
      <c r="G33" s="81" t="s">
        <v>40</v>
      </c>
      <c r="H33" s="82" t="s">
        <v>219</v>
      </c>
      <c r="I33" s="82"/>
      <c r="J33" s="83"/>
      <c r="K33" s="84" t="s">
        <v>109</v>
      </c>
      <c r="L33" s="85"/>
      <c r="M33" s="81" t="s">
        <v>103</v>
      </c>
      <c r="N33" s="86"/>
      <c r="O33" s="87" t="n">
        <v>0</v>
      </c>
      <c r="P33" s="86" t="n">
        <v>53</v>
      </c>
      <c r="Q33" s="88"/>
      <c r="R33" s="89" t="n">
        <f aca="false">Q33*P33</f>
        <v>0</v>
      </c>
      <c r="T33" s="91"/>
    </row>
    <row r="34" customFormat="false" ht="12.75" hidden="false" customHeight="false" outlineLevel="4" collapsed="false">
      <c r="F34" s="80" t="n">
        <v>24</v>
      </c>
      <c r="G34" s="81" t="s">
        <v>40</v>
      </c>
      <c r="H34" s="82" t="s">
        <v>220</v>
      </c>
      <c r="I34" s="82"/>
      <c r="J34" s="83"/>
      <c r="K34" s="84" t="s">
        <v>111</v>
      </c>
      <c r="L34" s="85"/>
      <c r="M34" s="81" t="s">
        <v>103</v>
      </c>
      <c r="N34" s="86"/>
      <c r="O34" s="87" t="n">
        <v>0</v>
      </c>
      <c r="P34" s="86" t="n">
        <v>83</v>
      </c>
      <c r="Q34" s="88"/>
      <c r="R34" s="89" t="n">
        <f aca="false">Q34*P34</f>
        <v>0</v>
      </c>
      <c r="T34" s="91"/>
    </row>
    <row r="35" customFormat="false" ht="12.75" hidden="false" customHeight="false" outlineLevel="4" collapsed="false">
      <c r="F35" s="80" t="n">
        <v>25</v>
      </c>
      <c r="G35" s="81" t="s">
        <v>40</v>
      </c>
      <c r="H35" s="82" t="s">
        <v>221</v>
      </c>
      <c r="I35" s="82"/>
      <c r="J35" s="83"/>
      <c r="K35" s="84" t="s">
        <v>113</v>
      </c>
      <c r="L35" s="85"/>
      <c r="M35" s="81" t="s">
        <v>103</v>
      </c>
      <c r="N35" s="86"/>
      <c r="O35" s="87" t="n">
        <v>0</v>
      </c>
      <c r="P35" s="86" t="n">
        <v>114</v>
      </c>
      <c r="Q35" s="88"/>
      <c r="R35" s="89" t="n">
        <f aca="false">Q35*P35</f>
        <v>0</v>
      </c>
      <c r="T35" s="91"/>
    </row>
    <row r="36" customFormat="false" ht="12.75" hidden="false" customHeight="false" outlineLevel="4" collapsed="false">
      <c r="F36" s="80" t="n">
        <v>26</v>
      </c>
      <c r="G36" s="81" t="s">
        <v>40</v>
      </c>
      <c r="H36" s="82" t="s">
        <v>222</v>
      </c>
      <c r="I36" s="82"/>
      <c r="J36" s="83"/>
      <c r="K36" s="84" t="s">
        <v>115</v>
      </c>
      <c r="L36" s="85"/>
      <c r="M36" s="81" t="s">
        <v>103</v>
      </c>
      <c r="N36" s="86"/>
      <c r="O36" s="87" t="n">
        <v>0</v>
      </c>
      <c r="P36" s="86" t="n">
        <v>69</v>
      </c>
      <c r="Q36" s="88"/>
      <c r="R36" s="89" t="n">
        <f aca="false">Q36*P36</f>
        <v>0</v>
      </c>
      <c r="T36" s="91"/>
    </row>
    <row r="37" customFormat="false" ht="12.75" hidden="false" customHeight="false" outlineLevel="4" collapsed="false">
      <c r="F37" s="80" t="n">
        <v>27</v>
      </c>
      <c r="G37" s="81" t="s">
        <v>40</v>
      </c>
      <c r="H37" s="82" t="s">
        <v>223</v>
      </c>
      <c r="I37" s="82"/>
      <c r="J37" s="83"/>
      <c r="K37" s="84" t="s">
        <v>119</v>
      </c>
      <c r="L37" s="85"/>
      <c r="M37" s="81" t="s">
        <v>103</v>
      </c>
      <c r="N37" s="86"/>
      <c r="O37" s="87" t="n">
        <v>0</v>
      </c>
      <c r="P37" s="86" t="n">
        <v>27</v>
      </c>
      <c r="Q37" s="88"/>
      <c r="R37" s="89" t="n">
        <f aca="false">Q37*P37</f>
        <v>0</v>
      </c>
      <c r="T37" s="91"/>
    </row>
    <row r="38" customFormat="false" ht="12.75" hidden="false" customHeight="false" outlineLevel="4" collapsed="false">
      <c r="F38" s="80" t="n">
        <v>28</v>
      </c>
      <c r="G38" s="81" t="s">
        <v>40</v>
      </c>
      <c r="H38" s="82" t="s">
        <v>224</v>
      </c>
      <c r="I38" s="82"/>
      <c r="J38" s="83"/>
      <c r="K38" s="84" t="s">
        <v>123</v>
      </c>
      <c r="L38" s="85"/>
      <c r="M38" s="81" t="s">
        <v>103</v>
      </c>
      <c r="N38" s="86"/>
      <c r="O38" s="87" t="n">
        <v>0</v>
      </c>
      <c r="P38" s="86" t="n">
        <v>40</v>
      </c>
      <c r="Q38" s="88"/>
      <c r="R38" s="89" t="n">
        <f aca="false">Q38*P38</f>
        <v>0</v>
      </c>
      <c r="T38" s="91"/>
    </row>
    <row r="39" customFormat="false" ht="12.75" hidden="false" customHeight="false" outlineLevel="4" collapsed="false">
      <c r="F39" s="80" t="n">
        <v>29</v>
      </c>
      <c r="G39" s="81" t="s">
        <v>40</v>
      </c>
      <c r="H39" s="82" t="s">
        <v>225</v>
      </c>
      <c r="I39" s="82"/>
      <c r="J39" s="83"/>
      <c r="K39" s="84" t="s">
        <v>129</v>
      </c>
      <c r="L39" s="85"/>
      <c r="M39" s="81" t="s">
        <v>43</v>
      </c>
      <c r="N39" s="86" t="n">
        <v>162.78</v>
      </c>
      <c r="O39" s="87" t="n">
        <v>0</v>
      </c>
      <c r="P39" s="86" t="n">
        <v>11</v>
      </c>
      <c r="Q39" s="88"/>
      <c r="R39" s="89" t="n">
        <f aca="false">Q39*P39</f>
        <v>0</v>
      </c>
      <c r="T39" s="91"/>
    </row>
    <row r="40" customFormat="false" ht="12.75" hidden="false" customHeight="false" outlineLevel="4" collapsed="false">
      <c r="F40" s="80" t="n">
        <v>30</v>
      </c>
      <c r="G40" s="81" t="s">
        <v>40</v>
      </c>
      <c r="H40" s="82" t="s">
        <v>226</v>
      </c>
      <c r="I40" s="82"/>
      <c r="J40" s="83"/>
      <c r="K40" s="84" t="s">
        <v>131</v>
      </c>
      <c r="L40" s="85"/>
      <c r="M40" s="81" t="s">
        <v>43</v>
      </c>
      <c r="N40" s="86" t="n">
        <v>162.78</v>
      </c>
      <c r="O40" s="87" t="n">
        <v>0</v>
      </c>
      <c r="P40" s="86" t="n">
        <v>2</v>
      </c>
      <c r="Q40" s="88"/>
      <c r="R40" s="89" t="n">
        <f aca="false">Q40*P40</f>
        <v>0</v>
      </c>
      <c r="T40" s="91"/>
    </row>
    <row r="41" customFormat="false" ht="12.75" hidden="false" customHeight="false" outlineLevel="4" collapsed="false">
      <c r="F41" s="80" t="n">
        <v>31</v>
      </c>
      <c r="G41" s="81" t="s">
        <v>40</v>
      </c>
      <c r="H41" s="82" t="s">
        <v>227</v>
      </c>
      <c r="I41" s="82"/>
      <c r="J41" s="83"/>
      <c r="K41" s="84" t="s">
        <v>133</v>
      </c>
      <c r="L41" s="85"/>
      <c r="M41" s="81" t="s">
        <v>43</v>
      </c>
      <c r="N41" s="86" t="n">
        <v>162.78</v>
      </c>
      <c r="O41" s="87" t="n">
        <v>0</v>
      </c>
      <c r="P41" s="86" t="n">
        <v>1</v>
      </c>
      <c r="Q41" s="88"/>
      <c r="R41" s="89" t="n">
        <f aca="false">Q41*P41</f>
        <v>0</v>
      </c>
      <c r="T41" s="91"/>
    </row>
    <row r="42" customFormat="false" ht="12.75" hidden="false" customHeight="false" outlineLevel="4" collapsed="false">
      <c r="F42" s="80" t="n">
        <v>32</v>
      </c>
      <c r="G42" s="81" t="s">
        <v>40</v>
      </c>
      <c r="H42" s="82" t="s">
        <v>228</v>
      </c>
      <c r="I42" s="82"/>
      <c r="J42" s="83"/>
      <c r="K42" s="84" t="s">
        <v>135</v>
      </c>
      <c r="L42" s="85"/>
      <c r="M42" s="81" t="s">
        <v>43</v>
      </c>
      <c r="N42" s="86"/>
      <c r="O42" s="87" t="n">
        <v>0</v>
      </c>
      <c r="P42" s="86" t="n">
        <v>4</v>
      </c>
      <c r="Q42" s="88"/>
      <c r="R42" s="89" t="n">
        <f aca="false">Q42*P42</f>
        <v>0</v>
      </c>
      <c r="T42" s="91"/>
    </row>
    <row r="43" customFormat="false" ht="12.75" hidden="false" customHeight="false" outlineLevel="4" collapsed="false">
      <c r="F43" s="80" t="n">
        <v>33</v>
      </c>
      <c r="G43" s="81" t="s">
        <v>40</v>
      </c>
      <c r="H43" s="82" t="s">
        <v>229</v>
      </c>
      <c r="I43" s="82"/>
      <c r="J43" s="83"/>
      <c r="K43" s="84" t="s">
        <v>230</v>
      </c>
      <c r="L43" s="85"/>
      <c r="M43" s="81" t="s">
        <v>43</v>
      </c>
      <c r="N43" s="86"/>
      <c r="O43" s="87" t="n">
        <v>0</v>
      </c>
      <c r="P43" s="86" t="n">
        <v>3</v>
      </c>
      <c r="Q43" s="88"/>
      <c r="R43" s="89" t="n">
        <f aca="false">Q43*P43</f>
        <v>0</v>
      </c>
      <c r="T43" s="91"/>
    </row>
    <row r="44" customFormat="false" ht="12.75" hidden="false" customHeight="false" outlineLevel="4" collapsed="false">
      <c r="F44" s="80" t="n">
        <v>34</v>
      </c>
      <c r="G44" s="81" t="s">
        <v>40</v>
      </c>
      <c r="H44" s="82" t="s">
        <v>231</v>
      </c>
      <c r="I44" s="82"/>
      <c r="J44" s="83"/>
      <c r="K44" s="84" t="s">
        <v>139</v>
      </c>
      <c r="L44" s="85"/>
      <c r="M44" s="81" t="s">
        <v>43</v>
      </c>
      <c r="N44" s="86"/>
      <c r="O44" s="87" t="n">
        <v>0</v>
      </c>
      <c r="P44" s="86" t="n">
        <v>11</v>
      </c>
      <c r="Q44" s="88"/>
      <c r="R44" s="89" t="n">
        <f aca="false">Q44*P44</f>
        <v>0</v>
      </c>
      <c r="T44" s="91"/>
    </row>
    <row r="45" customFormat="false" ht="12.75" hidden="false" customHeight="false" outlineLevel="4" collapsed="false">
      <c r="F45" s="80" t="n">
        <v>35</v>
      </c>
      <c r="G45" s="81" t="s">
        <v>40</v>
      </c>
      <c r="H45" s="82" t="s">
        <v>232</v>
      </c>
      <c r="I45" s="82"/>
      <c r="J45" s="83"/>
      <c r="K45" s="84" t="s">
        <v>141</v>
      </c>
      <c r="L45" s="85"/>
      <c r="M45" s="81" t="s">
        <v>43</v>
      </c>
      <c r="N45" s="86"/>
      <c r="O45" s="87" t="n">
        <v>0</v>
      </c>
      <c r="P45" s="86" t="n">
        <v>4</v>
      </c>
      <c r="Q45" s="88"/>
      <c r="R45" s="89" t="n">
        <f aca="false">Q45*P45</f>
        <v>0</v>
      </c>
      <c r="T45" s="91"/>
    </row>
    <row r="46" customFormat="false" ht="12.75" hidden="false" customHeight="false" outlineLevel="4" collapsed="false">
      <c r="F46" s="80" t="n">
        <v>36</v>
      </c>
      <c r="G46" s="81" t="s">
        <v>40</v>
      </c>
      <c r="H46" s="82" t="s">
        <v>233</v>
      </c>
      <c r="I46" s="82"/>
      <c r="J46" s="83"/>
      <c r="K46" s="84" t="s">
        <v>153</v>
      </c>
      <c r="L46" s="85"/>
      <c r="M46" s="81" t="s">
        <v>43</v>
      </c>
      <c r="N46" s="86"/>
      <c r="O46" s="87" t="n">
        <v>0</v>
      </c>
      <c r="P46" s="86" t="n">
        <v>1</v>
      </c>
      <c r="Q46" s="88"/>
      <c r="R46" s="89" t="n">
        <f aca="false">Q46*P46</f>
        <v>0</v>
      </c>
      <c r="T46" s="91"/>
    </row>
    <row r="47" customFormat="false" ht="12.75" hidden="false" customHeight="false" outlineLevel="4" collapsed="false">
      <c r="F47" s="80" t="n">
        <v>37</v>
      </c>
      <c r="G47" s="81" t="s">
        <v>40</v>
      </c>
      <c r="H47" s="82" t="s">
        <v>234</v>
      </c>
      <c r="I47" s="82"/>
      <c r="J47" s="83"/>
      <c r="K47" s="84" t="s">
        <v>155</v>
      </c>
      <c r="L47" s="85"/>
      <c r="M47" s="81" t="s">
        <v>43</v>
      </c>
      <c r="N47" s="86"/>
      <c r="O47" s="87" t="n">
        <v>0</v>
      </c>
      <c r="P47" s="86" t="n">
        <v>1</v>
      </c>
      <c r="Q47" s="88"/>
      <c r="R47" s="89" t="n">
        <f aca="false">Q47*P47</f>
        <v>0</v>
      </c>
      <c r="T47" s="91"/>
    </row>
    <row r="48" customFormat="false" ht="12.75" hidden="false" customHeight="false" outlineLevel="4" collapsed="false">
      <c r="F48" s="80" t="n">
        <v>38</v>
      </c>
      <c r="G48" s="81" t="s">
        <v>40</v>
      </c>
      <c r="H48" s="82" t="s">
        <v>235</v>
      </c>
      <c r="I48" s="82"/>
      <c r="J48" s="83"/>
      <c r="K48" s="84" t="s">
        <v>157</v>
      </c>
      <c r="L48" s="85"/>
      <c r="M48" s="81" t="s">
        <v>43</v>
      </c>
      <c r="N48" s="86"/>
      <c r="O48" s="87" t="n">
        <v>0</v>
      </c>
      <c r="P48" s="86" t="n">
        <v>1</v>
      </c>
      <c r="Q48" s="88"/>
      <c r="R48" s="89" t="n">
        <f aca="false">Q48*P48</f>
        <v>0</v>
      </c>
      <c r="T48" s="91"/>
    </row>
    <row r="49" customFormat="false" ht="12.75" hidden="false" customHeight="false" outlineLevel="4" collapsed="false">
      <c r="F49" s="80" t="n">
        <v>39</v>
      </c>
      <c r="G49" s="81" t="s">
        <v>40</v>
      </c>
      <c r="H49" s="82" t="s">
        <v>236</v>
      </c>
      <c r="I49" s="82"/>
      <c r="J49" s="83"/>
      <c r="K49" s="84" t="s">
        <v>159</v>
      </c>
      <c r="L49" s="85"/>
      <c r="M49" s="81" t="s">
        <v>43</v>
      </c>
      <c r="N49" s="86"/>
      <c r="O49" s="87" t="n">
        <v>0</v>
      </c>
      <c r="P49" s="86" t="n">
        <v>3</v>
      </c>
      <c r="Q49" s="88"/>
      <c r="R49" s="89" t="n">
        <f aca="false">Q49*P49</f>
        <v>0</v>
      </c>
      <c r="T49" s="91"/>
    </row>
    <row r="50" customFormat="false" ht="12.75" hidden="false" customHeight="false" outlineLevel="4" collapsed="false">
      <c r="F50" s="80" t="n">
        <v>40</v>
      </c>
      <c r="G50" s="81" t="s">
        <v>40</v>
      </c>
      <c r="H50" s="82" t="s">
        <v>237</v>
      </c>
      <c r="I50" s="82"/>
      <c r="J50" s="83"/>
      <c r="K50" s="84" t="s">
        <v>238</v>
      </c>
      <c r="L50" s="85"/>
      <c r="M50" s="81" t="s">
        <v>43</v>
      </c>
      <c r="N50" s="86"/>
      <c r="O50" s="87" t="n">
        <v>0</v>
      </c>
      <c r="P50" s="86" t="n">
        <v>1</v>
      </c>
      <c r="Q50" s="88"/>
      <c r="R50" s="89" t="n">
        <f aca="false">Q50*P50</f>
        <v>0</v>
      </c>
      <c r="T50" s="91"/>
    </row>
    <row r="51" customFormat="false" ht="12.75" hidden="false" customHeight="false" outlineLevel="4" collapsed="false">
      <c r="F51" s="80" t="n">
        <v>41</v>
      </c>
      <c r="G51" s="81" t="s">
        <v>40</v>
      </c>
      <c r="H51" s="82" t="s">
        <v>239</v>
      </c>
      <c r="I51" s="82"/>
      <c r="J51" s="83"/>
      <c r="K51" s="84" t="s">
        <v>240</v>
      </c>
      <c r="L51" s="85"/>
      <c r="M51" s="81" t="s">
        <v>43</v>
      </c>
      <c r="N51" s="86"/>
      <c r="O51" s="87" t="n">
        <v>0</v>
      </c>
      <c r="P51" s="86" t="n">
        <v>1</v>
      </c>
      <c r="Q51" s="88"/>
      <c r="R51" s="89" t="n">
        <f aca="false">Q51*P51</f>
        <v>0</v>
      </c>
      <c r="T51" s="91"/>
    </row>
    <row r="52" customFormat="false" ht="12.75" hidden="false" customHeight="false" outlineLevel="0" collapsed="false">
      <c r="F52" s="105"/>
      <c r="G52" s="106"/>
      <c r="H52" s="104"/>
      <c r="I52" s="104"/>
      <c r="J52" s="104"/>
      <c r="K52" s="107"/>
      <c r="L52" s="107"/>
      <c r="M52" s="107"/>
      <c r="N52" s="107"/>
      <c r="O52" s="107"/>
      <c r="P52" s="109"/>
      <c r="R52" s="112"/>
      <c r="T52" s="112"/>
    </row>
    <row r="53" customFormat="false" ht="18" hidden="false" customHeight="false" outlineLevel="0" collapsed="false">
      <c r="F53" s="105"/>
      <c r="G53" s="106"/>
      <c r="H53" s="104"/>
      <c r="I53" s="104"/>
      <c r="J53" s="104"/>
      <c r="K53" s="113" t="s">
        <v>178</v>
      </c>
      <c r="L53" s="113"/>
      <c r="M53" s="113"/>
      <c r="N53" s="109"/>
      <c r="O53" s="110"/>
      <c r="P53" s="109"/>
      <c r="R53" s="31"/>
      <c r="T53" s="112"/>
    </row>
    <row r="54" customFormat="false" ht="12.75" hidden="false" customHeight="false" outlineLevel="0" collapsed="false">
      <c r="F54" s="80" t="n">
        <v>42</v>
      </c>
      <c r="G54" s="81" t="s">
        <v>40</v>
      </c>
      <c r="H54" s="82" t="s">
        <v>241</v>
      </c>
      <c r="I54" s="82"/>
      <c r="J54" s="83"/>
      <c r="K54" s="84" t="s">
        <v>180</v>
      </c>
      <c r="L54" s="85"/>
      <c r="M54" s="81" t="s">
        <v>43</v>
      </c>
      <c r="N54" s="86"/>
      <c r="O54" s="87" t="n">
        <v>0</v>
      </c>
      <c r="P54" s="86" t="n">
        <v>1</v>
      </c>
      <c r="Q54" s="88"/>
      <c r="R54" s="89" t="n">
        <f aca="false">Q54*P54</f>
        <v>0</v>
      </c>
      <c r="T54" s="91"/>
    </row>
    <row r="55" customFormat="false" ht="12.75" hidden="false" customHeight="false" outlineLevel="0" collapsed="false">
      <c r="F55" s="80" t="n">
        <v>43</v>
      </c>
      <c r="G55" s="81" t="s">
        <v>40</v>
      </c>
      <c r="H55" s="82" t="s">
        <v>242</v>
      </c>
      <c r="I55" s="115"/>
      <c r="J55" s="83"/>
      <c r="K55" s="84" t="s">
        <v>182</v>
      </c>
      <c r="L55" s="85"/>
      <c r="M55" s="81" t="s">
        <v>43</v>
      </c>
      <c r="N55" s="116"/>
      <c r="O55" s="117" t="n">
        <v>0</v>
      </c>
      <c r="P55" s="86" t="n">
        <v>1</v>
      </c>
      <c r="Q55" s="88"/>
      <c r="R55" s="89" t="n">
        <f aca="false">Q55*P55</f>
        <v>0</v>
      </c>
      <c r="T55" s="91"/>
    </row>
    <row r="56" customFormat="false" ht="12.75" hidden="false" customHeight="false" outlineLevel="0" collapsed="false">
      <c r="F56" s="105"/>
      <c r="G56" s="106"/>
      <c r="H56" s="104"/>
      <c r="I56" s="104"/>
      <c r="J56" s="104"/>
      <c r="K56" s="107"/>
      <c r="L56" s="108"/>
      <c r="M56" s="106"/>
      <c r="N56" s="109"/>
      <c r="O56" s="110" t="n">
        <v>0</v>
      </c>
      <c r="P56" s="109"/>
      <c r="T56" s="112"/>
    </row>
    <row r="57" customFormat="false" ht="18" hidden="false" customHeight="false" outlineLevel="0" collapsed="false">
      <c r="K57" s="118"/>
      <c r="L57" s="113"/>
      <c r="M57" s="113"/>
      <c r="N57" s="109"/>
      <c r="O57" s="110"/>
      <c r="P57" s="109"/>
      <c r="R57" s="31"/>
    </row>
    <row r="58" customFormat="false" ht="18" hidden="false" customHeight="false" outlineLevel="0" collapsed="false">
      <c r="F58" s="19"/>
      <c r="G58" s="75"/>
      <c r="H58" s="76"/>
      <c r="I58" s="76"/>
      <c r="J58" s="76"/>
      <c r="K58" s="119"/>
      <c r="L58" s="119"/>
      <c r="M58" s="75"/>
      <c r="N58" s="52"/>
      <c r="O58" s="51"/>
      <c r="P58" s="52"/>
      <c r="Q58" s="51"/>
      <c r="R58" s="31"/>
    </row>
    <row r="59" customFormat="false" ht="12.75" hidden="false" customHeight="false" outlineLevel="0" collapsed="false">
      <c r="F59" s="80"/>
      <c r="G59" s="81"/>
      <c r="H59" s="82"/>
      <c r="I59" s="82"/>
      <c r="J59" s="83"/>
      <c r="K59" s="120"/>
      <c r="L59" s="137"/>
      <c r="M59" s="100"/>
      <c r="N59" s="86"/>
      <c r="O59" s="122"/>
      <c r="P59" s="123"/>
      <c r="Q59" s="88"/>
      <c r="R59" s="89"/>
    </row>
    <row r="60" customFormat="false" ht="12.75" hidden="false" customHeight="false" outlineLevel="0" collapsed="false">
      <c r="F60" s="80"/>
      <c r="G60" s="81"/>
      <c r="H60" s="82"/>
      <c r="I60" s="82"/>
      <c r="J60" s="83"/>
      <c r="K60" s="124"/>
      <c r="L60" s="125"/>
      <c r="M60" s="100"/>
      <c r="N60" s="86"/>
      <c r="O60" s="122"/>
      <c r="P60" s="123"/>
      <c r="Q60" s="88"/>
      <c r="R60" s="89"/>
    </row>
    <row r="61" customFormat="false" ht="12.75" hidden="false" customHeight="false" outlineLevel="0" collapsed="false">
      <c r="F61" s="80"/>
      <c r="G61" s="81"/>
      <c r="H61" s="82"/>
      <c r="I61" s="82"/>
      <c r="J61" s="83"/>
      <c r="K61" s="126"/>
      <c r="L61" s="127"/>
      <c r="M61" s="100"/>
      <c r="N61" s="86"/>
      <c r="O61" s="122"/>
      <c r="P61" s="123"/>
      <c r="Q61" s="88"/>
      <c r="R61" s="89"/>
    </row>
    <row r="62" customFormat="false" ht="12.75" hidden="false" customHeight="false" outlineLevel="0" collapsed="false">
      <c r="F62" s="80"/>
      <c r="G62" s="81"/>
      <c r="H62" s="82"/>
      <c r="I62" s="82"/>
      <c r="J62" s="83"/>
      <c r="K62" s="124"/>
      <c r="L62" s="125"/>
      <c r="M62" s="100"/>
      <c r="N62" s="86"/>
      <c r="O62" s="122"/>
      <c r="P62" s="123"/>
      <c r="Q62" s="88"/>
      <c r="R62" s="89"/>
    </row>
    <row r="63" customFormat="false" ht="12.75" hidden="false" customHeight="false" outlineLevel="0" collapsed="false">
      <c r="F63" s="80"/>
      <c r="G63" s="81"/>
      <c r="H63" s="82"/>
      <c r="I63" s="82"/>
      <c r="J63" s="83"/>
      <c r="K63" s="126"/>
      <c r="L63" s="127"/>
      <c r="M63" s="100"/>
      <c r="N63" s="86"/>
      <c r="O63" s="122"/>
      <c r="P63" s="123"/>
      <c r="Q63" s="88"/>
      <c r="R63" s="89"/>
    </row>
    <row r="64" customFormat="false" ht="12.75" hidden="false" customHeight="false" outlineLevel="0" collapsed="false">
      <c r="F64" s="80"/>
      <c r="G64" s="81"/>
      <c r="H64" s="82"/>
      <c r="J64" s="83"/>
      <c r="K64" s="124"/>
      <c r="L64" s="125"/>
      <c r="M64" s="100"/>
      <c r="N64" s="86"/>
      <c r="O64" s="122"/>
      <c r="P64" s="123"/>
      <c r="Q64" s="88"/>
      <c r="R64" s="89"/>
    </row>
    <row r="65" customFormat="false" ht="12.75" hidden="false" customHeight="false" outlineLevel="0" collapsed="false">
      <c r="F65" s="80"/>
      <c r="G65" s="81"/>
      <c r="H65" s="82"/>
      <c r="J65" s="83"/>
      <c r="K65" s="126"/>
      <c r="L65" s="127"/>
      <c r="M65" s="100"/>
      <c r="N65" s="86"/>
      <c r="O65" s="122"/>
      <c r="P65" s="123"/>
      <c r="Q65" s="88"/>
      <c r="R65" s="89"/>
    </row>
    <row r="66" customFormat="false" ht="12.75" hidden="false" customHeight="false" outlineLevel="0" collapsed="false">
      <c r="F66" s="80"/>
      <c r="G66" s="81"/>
      <c r="H66" s="82"/>
      <c r="J66" s="83"/>
      <c r="K66" s="124"/>
      <c r="L66" s="125"/>
      <c r="M66" s="100"/>
      <c r="N66" s="86"/>
      <c r="O66" s="122"/>
      <c r="P66" s="123"/>
      <c r="Q66" s="88"/>
      <c r="R66" s="89"/>
    </row>
    <row r="67" customFormat="false" ht="12.75" hidden="false" customHeight="false" outlineLevel="0" collapsed="false">
      <c r="F67" s="80"/>
      <c r="G67" s="81"/>
      <c r="H67" s="82"/>
      <c r="J67" s="83"/>
      <c r="K67" s="126"/>
      <c r="L67" s="127"/>
      <c r="M67" s="100"/>
      <c r="N67" s="86"/>
      <c r="O67" s="122"/>
      <c r="P67" s="123"/>
      <c r="Q67" s="88"/>
      <c r="R67" s="89"/>
    </row>
    <row r="68" customFormat="false" ht="12.75" hidden="false" customHeight="false" outlineLevel="0" collapsed="false">
      <c r="F68" s="80"/>
      <c r="G68" s="81"/>
      <c r="H68" s="82"/>
      <c r="J68" s="83"/>
      <c r="K68" s="124"/>
      <c r="L68" s="125"/>
      <c r="M68" s="100"/>
      <c r="N68" s="86"/>
      <c r="O68" s="122"/>
      <c r="P68" s="123"/>
      <c r="Q68" s="88"/>
      <c r="R68" s="89"/>
    </row>
    <row r="69" customFormat="false" ht="12.75" hidden="false" customHeight="false" outlineLevel="0" collapsed="false">
      <c r="F69" s="80"/>
      <c r="G69" s="81"/>
      <c r="H69" s="82"/>
      <c r="J69" s="83"/>
      <c r="K69" s="126"/>
      <c r="L69" s="127"/>
      <c r="M69" s="100"/>
      <c r="N69" s="86"/>
      <c r="O69" s="122"/>
      <c r="P69" s="123"/>
      <c r="Q69" s="88"/>
      <c r="R69" s="89"/>
    </row>
    <row r="70" customFormat="false" ht="12.75" hidden="false" customHeight="false" outlineLevel="0" collapsed="false">
      <c r="F70" s="80"/>
      <c r="G70" s="81"/>
      <c r="H70" s="82"/>
      <c r="J70" s="83"/>
      <c r="K70" s="124"/>
      <c r="L70" s="125"/>
      <c r="M70" s="100"/>
      <c r="N70" s="86"/>
      <c r="O70" s="122"/>
      <c r="P70" s="123"/>
      <c r="Q70" s="88"/>
      <c r="R70" s="89"/>
    </row>
    <row r="71" customFormat="false" ht="12.75" hidden="false" customHeight="false" outlineLevel="0" collapsed="false">
      <c r="F71" s="80"/>
      <c r="G71" s="81"/>
      <c r="H71" s="82"/>
      <c r="J71" s="83"/>
      <c r="K71" s="126"/>
      <c r="L71" s="127"/>
      <c r="M71" s="100"/>
      <c r="N71" s="86"/>
      <c r="O71" s="122"/>
      <c r="P71" s="123"/>
      <c r="Q71" s="88"/>
      <c r="R71" s="89"/>
    </row>
    <row r="72" customFormat="false" ht="12.75" hidden="false" customHeight="false" outlineLevel="0" collapsed="false">
      <c r="F72" s="80"/>
      <c r="G72" s="81"/>
      <c r="H72" s="82"/>
      <c r="J72" s="83"/>
      <c r="K72" s="124"/>
      <c r="L72" s="125"/>
      <c r="M72" s="100"/>
      <c r="N72" s="86"/>
      <c r="O72" s="122"/>
      <c r="P72" s="123"/>
      <c r="Q72" s="88"/>
      <c r="R72" s="89"/>
    </row>
    <row r="73" customFormat="false" ht="12.75" hidden="false" customHeight="false" outlineLevel="0" collapsed="false">
      <c r="F73" s="80"/>
      <c r="G73" s="81"/>
      <c r="H73" s="82"/>
      <c r="J73" s="83"/>
      <c r="K73" s="126"/>
      <c r="L73" s="127"/>
      <c r="M73" s="100"/>
      <c r="N73" s="86"/>
      <c r="O73" s="122"/>
      <c r="P73" s="123"/>
      <c r="Q73" s="88"/>
      <c r="R73" s="89"/>
    </row>
    <row r="74" customFormat="false" ht="12.75" hidden="false" customHeight="false" outlineLevel="0" collapsed="false">
      <c r="F74" s="80"/>
      <c r="G74" s="81"/>
      <c r="H74" s="82"/>
      <c r="J74" s="83"/>
      <c r="K74" s="124"/>
      <c r="L74" s="125"/>
      <c r="M74" s="100"/>
      <c r="N74" s="86"/>
      <c r="O74" s="122"/>
      <c r="P74" s="123"/>
      <c r="Q74" s="88"/>
      <c r="R74" s="89"/>
    </row>
    <row r="75" customFormat="false" ht="12.75" hidden="false" customHeight="false" outlineLevel="0" collapsed="false">
      <c r="F75" s="80"/>
      <c r="G75" s="81"/>
      <c r="H75" s="82"/>
      <c r="J75" s="83"/>
      <c r="K75" s="126"/>
      <c r="L75" s="127"/>
      <c r="M75" s="100"/>
      <c r="N75" s="86"/>
      <c r="O75" s="122"/>
      <c r="P75" s="123"/>
      <c r="Q75" s="88"/>
      <c r="R75" s="89"/>
    </row>
    <row r="76" customFormat="false" ht="12.75" hidden="false" customHeight="false" outlineLevel="0" collapsed="false">
      <c r="F76" s="80"/>
      <c r="G76" s="81"/>
      <c r="H76" s="82"/>
      <c r="J76" s="83"/>
      <c r="K76" s="124"/>
      <c r="L76" s="125"/>
      <c r="M76" s="100"/>
      <c r="N76" s="86"/>
      <c r="O76" s="122"/>
      <c r="P76" s="123"/>
      <c r="Q76" s="88"/>
      <c r="R76" s="89"/>
    </row>
    <row r="77" customFormat="false" ht="12.75" hidden="false" customHeight="false" outlineLevel="0" collapsed="false">
      <c r="F77" s="80"/>
      <c r="G77" s="81"/>
      <c r="H77" s="82"/>
      <c r="J77" s="83"/>
      <c r="K77" s="126"/>
      <c r="L77" s="127"/>
      <c r="M77" s="100"/>
      <c r="N77" s="86"/>
      <c r="O77" s="122"/>
      <c r="P77" s="123"/>
      <c r="Q77" s="88"/>
      <c r="R77" s="89"/>
    </row>
    <row r="78" customFormat="false" ht="12.75" hidden="false" customHeight="false" outlineLevel="0" collapsed="false">
      <c r="F78" s="80"/>
      <c r="G78" s="81"/>
      <c r="H78" s="82"/>
      <c r="J78" s="83"/>
      <c r="K78" s="124"/>
      <c r="L78" s="125"/>
      <c r="M78" s="100"/>
      <c r="N78" s="86"/>
      <c r="O78" s="122"/>
      <c r="P78" s="123"/>
      <c r="Q78" s="88"/>
      <c r="R78" s="89"/>
    </row>
    <row r="79" customFormat="false" ht="12.75" hidden="false" customHeight="false" outlineLevel="0" collapsed="false">
      <c r="F79" s="80"/>
      <c r="G79" s="81"/>
      <c r="H79" s="82"/>
      <c r="J79" s="83"/>
      <c r="K79" s="126"/>
      <c r="L79" s="127"/>
      <c r="M79" s="100"/>
      <c r="N79" s="86"/>
      <c r="O79" s="122"/>
      <c r="P79" s="123"/>
      <c r="Q79" s="88"/>
      <c r="R79" s="89"/>
    </row>
    <row r="80" customFormat="false" ht="12.75" hidden="false" customHeight="false" outlineLevel="0" collapsed="false">
      <c r="F80" s="80"/>
      <c r="G80" s="81"/>
      <c r="H80" s="82"/>
      <c r="J80" s="83"/>
      <c r="K80" s="124"/>
      <c r="L80" s="125"/>
      <c r="M80" s="100"/>
      <c r="N80" s="86"/>
      <c r="O80" s="122"/>
      <c r="P80" s="123"/>
      <c r="Q80" s="88"/>
      <c r="R80" s="89"/>
    </row>
    <row r="81" customFormat="false" ht="12.75" hidden="false" customHeight="false" outlineLevel="0" collapsed="false">
      <c r="F81" s="80"/>
      <c r="G81" s="81"/>
      <c r="H81" s="82"/>
      <c r="J81" s="83"/>
      <c r="K81" s="126"/>
      <c r="L81" s="127"/>
      <c r="M81" s="100"/>
      <c r="N81" s="86"/>
      <c r="O81" s="122"/>
      <c r="P81" s="123"/>
      <c r="Q81" s="88"/>
      <c r="R81" s="89"/>
    </row>
    <row r="82" customFormat="false" ht="12.75" hidden="false" customHeight="false" outlineLevel="0" collapsed="false">
      <c r="F82" s="80"/>
      <c r="G82" s="81"/>
      <c r="H82" s="82"/>
      <c r="J82" s="83"/>
      <c r="K82" s="124"/>
      <c r="L82" s="125"/>
      <c r="M82" s="100"/>
      <c r="N82" s="86"/>
      <c r="O82" s="122"/>
      <c r="P82" s="123"/>
      <c r="Q82" s="88"/>
      <c r="R82" s="89"/>
    </row>
    <row r="83" customFormat="false" ht="12.75" hidden="false" customHeight="false" outlineLevel="0" collapsed="false">
      <c r="F83" s="80"/>
      <c r="G83" s="81"/>
      <c r="H83" s="82"/>
      <c r="J83" s="83"/>
      <c r="K83" s="126"/>
      <c r="L83" s="127"/>
      <c r="M83" s="100"/>
      <c r="N83" s="86"/>
      <c r="O83" s="122"/>
      <c r="P83" s="123"/>
      <c r="Q83" s="88"/>
      <c r="R83" s="89"/>
    </row>
    <row r="84" customFormat="false" ht="12.75" hidden="false" customHeight="false" outlineLevel="0" collapsed="false">
      <c r="F84" s="80"/>
      <c r="G84" s="81"/>
      <c r="H84" s="82"/>
      <c r="J84" s="83"/>
      <c r="K84" s="124"/>
      <c r="L84" s="125"/>
      <c r="M84" s="100"/>
      <c r="N84" s="86"/>
      <c r="O84" s="122"/>
      <c r="P84" s="123"/>
      <c r="Q84" s="88"/>
      <c r="R84" s="89"/>
    </row>
    <row r="85" customFormat="false" ht="12.75" hidden="false" customHeight="false" outlineLevel="0" collapsed="false">
      <c r="F85" s="80"/>
      <c r="G85" s="81"/>
      <c r="H85" s="82"/>
      <c r="J85" s="83"/>
      <c r="K85" s="126"/>
      <c r="L85" s="127"/>
      <c r="M85" s="100"/>
      <c r="N85" s="86"/>
      <c r="O85" s="122"/>
      <c r="P85" s="123"/>
      <c r="Q85" s="88"/>
      <c r="R85" s="89"/>
    </row>
    <row r="86" customFormat="false" ht="12.75" hidden="false" customHeight="false" outlineLevel="0" collapsed="false">
      <c r="F86" s="80"/>
      <c r="G86" s="81"/>
      <c r="H86" s="82"/>
      <c r="J86" s="83"/>
      <c r="K86" s="124"/>
      <c r="L86" s="125"/>
      <c r="M86" s="100"/>
      <c r="N86" s="86"/>
      <c r="O86" s="122"/>
      <c r="P86" s="123"/>
      <c r="Q86" s="88"/>
      <c r="R86" s="89"/>
    </row>
    <row r="87" customFormat="false" ht="12.75" hidden="false" customHeight="false" outlineLevel="0" collapsed="false">
      <c r="F87" s="80"/>
      <c r="G87" s="81"/>
      <c r="H87" s="82"/>
      <c r="J87" s="83"/>
      <c r="K87" s="126"/>
      <c r="L87" s="127"/>
      <c r="M87" s="100"/>
      <c r="N87" s="86"/>
      <c r="O87" s="122"/>
      <c r="P87" s="123"/>
      <c r="Q87" s="88"/>
      <c r="R87" s="89"/>
    </row>
    <row r="88" customFormat="false" ht="12.75" hidden="false" customHeight="false" outlineLevel="0" collapsed="false">
      <c r="F88" s="80"/>
      <c r="G88" s="81"/>
      <c r="H88" s="82"/>
      <c r="J88" s="83"/>
      <c r="K88" s="124"/>
      <c r="L88" s="125"/>
      <c r="M88" s="100"/>
      <c r="N88" s="86"/>
      <c r="O88" s="122"/>
      <c r="P88" s="123"/>
      <c r="Q88" s="88"/>
      <c r="R88" s="89"/>
    </row>
    <row r="89" customFormat="false" ht="12.75" hidden="false" customHeight="false" outlineLevel="0" collapsed="false">
      <c r="F89" s="80"/>
      <c r="G89" s="81"/>
      <c r="H89" s="82"/>
      <c r="J89" s="83"/>
      <c r="K89" s="126"/>
      <c r="L89" s="127"/>
      <c r="M89" s="100"/>
      <c r="N89" s="86"/>
      <c r="O89" s="122"/>
      <c r="P89" s="123"/>
      <c r="Q89" s="88"/>
      <c r="R89" s="89"/>
    </row>
    <row r="90" customFormat="false" ht="12.75" hidden="false" customHeight="false" outlineLevel="0" collapsed="false">
      <c r="F90" s="80"/>
      <c r="G90" s="81"/>
      <c r="H90" s="82"/>
      <c r="J90" s="83"/>
      <c r="K90" s="124"/>
      <c r="L90" s="125"/>
      <c r="M90" s="100"/>
      <c r="N90" s="86"/>
      <c r="O90" s="122"/>
      <c r="P90" s="123"/>
      <c r="Q90" s="88"/>
      <c r="R90" s="89"/>
    </row>
    <row r="91" customFormat="false" ht="12.75" hidden="false" customHeight="false" outlineLevel="0" collapsed="false">
      <c r="F91" s="80"/>
      <c r="G91" s="81"/>
      <c r="H91" s="82"/>
      <c r="J91" s="83"/>
      <c r="K91" s="126"/>
      <c r="L91" s="127"/>
      <c r="M91" s="100"/>
      <c r="N91" s="86"/>
      <c r="O91" s="122"/>
      <c r="P91" s="123"/>
      <c r="Q91" s="88"/>
      <c r="R91" s="89"/>
    </row>
    <row r="92" customFormat="false" ht="12.75" hidden="false" customHeight="false" outlineLevel="0" collapsed="false">
      <c r="F92" s="80"/>
      <c r="G92" s="81"/>
      <c r="H92" s="82"/>
      <c r="J92" s="83"/>
      <c r="K92" s="124"/>
      <c r="L92" s="125"/>
      <c r="M92" s="100"/>
      <c r="N92" s="86"/>
      <c r="O92" s="122"/>
      <c r="P92" s="123"/>
      <c r="Q92" s="88"/>
      <c r="R92" s="89"/>
    </row>
    <row r="93" customFormat="false" ht="12.75" hidden="false" customHeight="false" outlineLevel="0" collapsed="false">
      <c r="F93" s="80"/>
      <c r="G93" s="81"/>
      <c r="H93" s="82"/>
      <c r="J93" s="83"/>
      <c r="K93" s="126"/>
      <c r="L93" s="127"/>
      <c r="M93" s="100"/>
      <c r="N93" s="86"/>
      <c r="O93" s="122"/>
      <c r="P93" s="123"/>
      <c r="Q93" s="88"/>
      <c r="R93" s="89"/>
    </row>
    <row r="94" customFormat="false" ht="12.75" hidden="false" customHeight="false" outlineLevel="0" collapsed="false">
      <c r="F94" s="80"/>
      <c r="G94" s="81"/>
      <c r="H94" s="82"/>
      <c r="J94" s="83"/>
      <c r="K94" s="124"/>
      <c r="L94" s="125"/>
      <c r="M94" s="100"/>
      <c r="N94" s="86"/>
      <c r="O94" s="122"/>
      <c r="P94" s="123"/>
      <c r="Q94" s="88"/>
      <c r="R94" s="89"/>
    </row>
    <row r="95" customFormat="false" ht="12.75" hidden="false" customHeight="false" outlineLevel="0" collapsed="false">
      <c r="F95" s="80"/>
      <c r="G95" s="81"/>
      <c r="H95" s="82"/>
      <c r="J95" s="83"/>
      <c r="K95" s="126"/>
      <c r="L95" s="127"/>
      <c r="M95" s="100"/>
      <c r="N95" s="86"/>
      <c r="O95" s="122"/>
      <c r="P95" s="123"/>
      <c r="Q95" s="88"/>
      <c r="R95" s="89"/>
    </row>
    <row r="96" customFormat="false" ht="12.75" hidden="false" customHeight="false" outlineLevel="0" collapsed="false">
      <c r="F96" s="80"/>
      <c r="G96" s="81"/>
      <c r="H96" s="82"/>
      <c r="J96" s="83"/>
      <c r="K96" s="124"/>
      <c r="L96" s="125"/>
      <c r="M96" s="100"/>
      <c r="N96" s="86"/>
      <c r="O96" s="122"/>
      <c r="P96" s="123"/>
      <c r="Q96" s="88"/>
      <c r="R96" s="89"/>
    </row>
    <row r="97" customFormat="false" ht="12.75" hidden="false" customHeight="false" outlineLevel="0" collapsed="false">
      <c r="F97" s="80"/>
      <c r="G97" s="81"/>
      <c r="H97" s="82"/>
      <c r="J97" s="83"/>
      <c r="K97" s="126"/>
      <c r="L97" s="127"/>
      <c r="M97" s="100"/>
      <c r="N97" s="86"/>
      <c r="O97" s="122"/>
      <c r="P97" s="123"/>
      <c r="Q97" s="88"/>
      <c r="R97" s="89"/>
    </row>
    <row r="98" customFormat="false" ht="12.75" hidden="false" customHeight="false" outlineLevel="0" collapsed="false">
      <c r="F98" s="80"/>
      <c r="G98" s="81"/>
      <c r="H98" s="82"/>
      <c r="J98" s="83"/>
      <c r="K98" s="124"/>
      <c r="L98" s="125"/>
      <c r="M98" s="100"/>
      <c r="N98" s="86"/>
      <c r="O98" s="122"/>
      <c r="P98" s="123"/>
      <c r="Q98" s="88"/>
      <c r="R98" s="89"/>
    </row>
    <row r="99" customFormat="false" ht="12.75" hidden="false" customHeight="false" outlineLevel="0" collapsed="false">
      <c r="F99" s="80"/>
      <c r="G99" s="81"/>
      <c r="H99" s="82"/>
      <c r="J99" s="83"/>
      <c r="K99" s="126"/>
      <c r="L99" s="127"/>
      <c r="M99" s="100"/>
      <c r="N99" s="86"/>
      <c r="O99" s="122"/>
      <c r="P99" s="123"/>
      <c r="Q99" s="88"/>
      <c r="R99" s="89"/>
    </row>
    <row r="100" customFormat="false" ht="12.75" hidden="false" customHeight="false" outlineLevel="0" collapsed="false">
      <c r="F100" s="80"/>
      <c r="G100" s="81"/>
      <c r="H100" s="82"/>
      <c r="J100" s="83"/>
      <c r="K100" s="124"/>
      <c r="L100" s="125"/>
      <c r="M100" s="100"/>
      <c r="N100" s="86"/>
      <c r="O100" s="122"/>
      <c r="P100" s="123"/>
      <c r="Q100" s="88"/>
      <c r="R100" s="89"/>
    </row>
    <row r="101" customFormat="false" ht="12.75" hidden="false" customHeight="false" outlineLevel="0" collapsed="false">
      <c r="F101" s="80"/>
      <c r="G101" s="81"/>
      <c r="H101" s="82"/>
      <c r="J101" s="83"/>
      <c r="K101" s="126"/>
      <c r="L101" s="127"/>
      <c r="M101" s="100"/>
      <c r="N101" s="86"/>
      <c r="O101" s="122"/>
      <c r="P101" s="123"/>
      <c r="Q101" s="88"/>
      <c r="R101" s="89"/>
    </row>
    <row r="102" customFormat="false" ht="12.75" hidden="false" customHeight="false" outlineLevel="0" collapsed="false">
      <c r="F102" s="80"/>
      <c r="G102" s="81"/>
      <c r="H102" s="82"/>
      <c r="J102" s="83"/>
      <c r="K102" s="124"/>
      <c r="L102" s="125"/>
      <c r="M102" s="100"/>
      <c r="N102" s="86"/>
      <c r="O102" s="122"/>
      <c r="P102" s="123"/>
      <c r="Q102" s="88"/>
      <c r="R102" s="89"/>
    </row>
    <row r="103" customFormat="false" ht="12.75" hidden="false" customHeight="false" outlineLevel="0" collapsed="false">
      <c r="F103" s="80"/>
      <c r="G103" s="81"/>
      <c r="H103" s="82"/>
      <c r="J103" s="83"/>
      <c r="K103" s="126"/>
      <c r="L103" s="127"/>
      <c r="M103" s="100"/>
      <c r="N103" s="86"/>
      <c r="O103" s="122"/>
      <c r="P103" s="123"/>
      <c r="Q103" s="88"/>
      <c r="R103" s="89"/>
    </row>
    <row r="104" customFormat="false" ht="12.75" hidden="false" customHeight="false" outlineLevel="0" collapsed="false">
      <c r="F104" s="80"/>
      <c r="G104" s="81"/>
      <c r="H104" s="82"/>
      <c r="J104" s="83"/>
      <c r="K104" s="124"/>
      <c r="L104" s="125"/>
      <c r="M104" s="100"/>
      <c r="N104" s="86"/>
      <c r="O104" s="122"/>
      <c r="P104" s="123"/>
      <c r="Q104" s="88"/>
      <c r="R104" s="89"/>
    </row>
    <row r="105" customFormat="false" ht="12.75" hidden="false" customHeight="false" outlineLevel="0" collapsed="false">
      <c r="F105" s="80"/>
      <c r="G105" s="81"/>
      <c r="H105" s="82"/>
      <c r="J105" s="83"/>
      <c r="K105" s="126"/>
      <c r="L105" s="127"/>
      <c r="M105" s="100"/>
      <c r="N105" s="86"/>
      <c r="O105" s="122"/>
      <c r="P105" s="123"/>
      <c r="Q105" s="88"/>
      <c r="R105" s="89"/>
    </row>
    <row r="106" customFormat="false" ht="12.75" hidden="false" customHeight="false" outlineLevel="0" collapsed="false">
      <c r="F106" s="80"/>
      <c r="G106" s="81"/>
      <c r="H106" s="82"/>
      <c r="J106" s="83"/>
      <c r="K106" s="124"/>
      <c r="L106" s="125"/>
      <c r="M106" s="100"/>
      <c r="N106" s="86"/>
      <c r="O106" s="122"/>
      <c r="P106" s="123"/>
      <c r="Q106" s="88"/>
      <c r="R106" s="89"/>
    </row>
    <row r="107" customFormat="false" ht="12.75" hidden="false" customHeight="false" outlineLevel="0" collapsed="false">
      <c r="F107" s="80"/>
      <c r="G107" s="81"/>
      <c r="H107" s="82"/>
      <c r="J107" s="83"/>
      <c r="K107" s="126"/>
      <c r="L107" s="127"/>
      <c r="M107" s="100"/>
      <c r="N107" s="86"/>
      <c r="O107" s="122"/>
      <c r="P107" s="123"/>
      <c r="Q107" s="88"/>
      <c r="R107" s="89"/>
    </row>
    <row r="108" customFormat="false" ht="12.75" hidden="false" customHeight="false" outlineLevel="0" collapsed="false">
      <c r="F108" s="80"/>
      <c r="G108" s="81"/>
      <c r="H108" s="82"/>
      <c r="J108" s="83"/>
      <c r="K108" s="124"/>
      <c r="L108" s="125"/>
      <c r="M108" s="100"/>
      <c r="N108" s="86"/>
      <c r="O108" s="122"/>
      <c r="P108" s="123"/>
      <c r="Q108" s="88"/>
      <c r="R108" s="89"/>
    </row>
    <row r="109" customFormat="false" ht="12.75" hidden="false" customHeight="false" outlineLevel="0" collapsed="false">
      <c r="F109" s="80"/>
      <c r="G109" s="81"/>
      <c r="H109" s="82"/>
      <c r="J109" s="83"/>
      <c r="K109" s="126"/>
      <c r="L109" s="127"/>
      <c r="M109" s="100"/>
      <c r="N109" s="86"/>
      <c r="O109" s="122"/>
      <c r="P109" s="123"/>
      <c r="Q109" s="88"/>
      <c r="R109" s="89"/>
    </row>
    <row r="110" customFormat="false" ht="12.75" hidden="false" customHeight="false" outlineLevel="0" collapsed="false">
      <c r="F110" s="80"/>
      <c r="G110" s="81"/>
      <c r="H110" s="82"/>
      <c r="J110" s="83"/>
      <c r="K110" s="124"/>
      <c r="L110" s="125"/>
      <c r="M110" s="100"/>
      <c r="N110" s="86"/>
      <c r="O110" s="122"/>
      <c r="P110" s="123"/>
      <c r="Q110" s="88"/>
      <c r="R110" s="89"/>
    </row>
    <row r="111" customFormat="false" ht="12.75" hidden="false" customHeight="false" outlineLevel="0" collapsed="false">
      <c r="F111" s="80"/>
      <c r="G111" s="81"/>
      <c r="H111" s="82"/>
      <c r="J111" s="83"/>
      <c r="K111" s="126"/>
      <c r="L111" s="127"/>
      <c r="M111" s="100"/>
      <c r="N111" s="86"/>
      <c r="O111" s="122"/>
      <c r="P111" s="123"/>
      <c r="Q111" s="88"/>
      <c r="R111" s="89"/>
    </row>
    <row r="112" customFormat="false" ht="12.75" hidden="false" customHeight="false" outlineLevel="0" collapsed="false">
      <c r="F112" s="80"/>
      <c r="G112" s="81"/>
      <c r="H112" s="82"/>
      <c r="J112" s="83"/>
      <c r="K112" s="124"/>
      <c r="L112" s="125"/>
      <c r="M112" s="100"/>
      <c r="N112" s="86"/>
      <c r="O112" s="122"/>
      <c r="P112" s="123"/>
      <c r="Q112" s="88"/>
      <c r="R112" s="89"/>
    </row>
    <row r="113" customFormat="false" ht="12.75" hidden="false" customHeight="false" outlineLevel="0" collapsed="false">
      <c r="F113" s="80"/>
      <c r="G113" s="81"/>
      <c r="H113" s="82"/>
      <c r="J113" s="83"/>
      <c r="K113" s="126"/>
      <c r="L113" s="127"/>
      <c r="M113" s="100"/>
      <c r="N113" s="86"/>
      <c r="O113" s="122"/>
      <c r="P113" s="123"/>
      <c r="Q113" s="88"/>
      <c r="R113" s="89"/>
    </row>
    <row r="114" customFormat="false" ht="12.75" hidden="false" customHeight="false" outlineLevel="0" collapsed="false">
      <c r="F114" s="80"/>
      <c r="G114" s="81"/>
      <c r="H114" s="82"/>
      <c r="J114" s="83"/>
      <c r="K114" s="124"/>
      <c r="L114" s="125"/>
      <c r="M114" s="100"/>
      <c r="N114" s="86"/>
      <c r="O114" s="122"/>
      <c r="P114" s="123"/>
      <c r="Q114" s="88"/>
      <c r="R114" s="89"/>
    </row>
    <row r="115" customFormat="false" ht="12.75" hidden="false" customHeight="false" outlineLevel="0" collapsed="false">
      <c r="F115" s="80"/>
      <c r="G115" s="81"/>
      <c r="H115" s="82"/>
      <c r="J115" s="83"/>
      <c r="K115" s="126"/>
      <c r="L115" s="127"/>
      <c r="M115" s="100"/>
      <c r="N115" s="86"/>
      <c r="O115" s="122"/>
      <c r="P115" s="123"/>
      <c r="Q115" s="88"/>
      <c r="R115" s="89"/>
    </row>
    <row r="116" customFormat="false" ht="12.75" hidden="false" customHeight="false" outlineLevel="0" collapsed="false">
      <c r="F116" s="80"/>
      <c r="G116" s="81"/>
      <c r="H116" s="82"/>
      <c r="J116" s="83"/>
      <c r="K116" s="124"/>
      <c r="L116" s="125"/>
      <c r="M116" s="100"/>
      <c r="N116" s="86"/>
      <c r="O116" s="122"/>
      <c r="P116" s="123"/>
      <c r="Q116" s="88"/>
      <c r="R116" s="89"/>
    </row>
    <row r="117" customFormat="false" ht="12.75" hidden="false" customHeight="false" outlineLevel="0" collapsed="false">
      <c r="F117" s="80"/>
      <c r="G117" s="81"/>
      <c r="H117" s="82"/>
      <c r="J117" s="83"/>
      <c r="K117" s="126"/>
      <c r="L117" s="127"/>
      <c r="M117" s="100"/>
      <c r="N117" s="86"/>
      <c r="O117" s="122"/>
      <c r="P117" s="123"/>
      <c r="Q117" s="88"/>
      <c r="R117" s="89"/>
    </row>
    <row r="118" customFormat="false" ht="12.75" hidden="false" customHeight="false" outlineLevel="0" collapsed="false">
      <c r="F118" s="80"/>
      <c r="G118" s="81"/>
      <c r="H118" s="82"/>
      <c r="J118" s="83"/>
      <c r="K118" s="124"/>
      <c r="L118" s="125"/>
      <c r="M118" s="100"/>
      <c r="N118" s="86"/>
      <c r="O118" s="122"/>
      <c r="P118" s="123"/>
      <c r="Q118" s="88"/>
      <c r="R118" s="89"/>
    </row>
    <row r="120" customFormat="false" ht="15.75" hidden="false" customHeight="false" outlineLevel="0" collapsed="false">
      <c r="F120" s="19"/>
      <c r="G120" s="75"/>
      <c r="H120" s="76"/>
      <c r="I120" s="76"/>
      <c r="J120" s="76"/>
      <c r="K120" s="119"/>
      <c r="L120" s="119"/>
      <c r="M120" s="75"/>
      <c r="N120" s="52"/>
      <c r="O120" s="51"/>
      <c r="P120" s="52"/>
      <c r="Q120" s="51"/>
      <c r="R120" s="53"/>
    </row>
    <row r="121" customFormat="false" ht="12.75" hidden="false" customHeight="false" outlineLevel="0" collapsed="false">
      <c r="F121" s="80"/>
      <c r="G121" s="81"/>
      <c r="H121" s="82"/>
      <c r="I121" s="82"/>
      <c r="J121" s="83"/>
      <c r="K121" s="124"/>
      <c r="L121" s="125"/>
      <c r="M121" s="100"/>
      <c r="N121" s="86"/>
      <c r="O121" s="122"/>
      <c r="P121" s="123"/>
      <c r="Q121" s="88"/>
      <c r="R121" s="89"/>
    </row>
    <row r="122" customFormat="false" ht="12.75" hidden="false" customHeight="false" outlineLevel="0" collapsed="false">
      <c r="F122" s="80"/>
      <c r="G122" s="81"/>
      <c r="H122" s="82"/>
      <c r="J122" s="83"/>
      <c r="K122" s="124"/>
      <c r="L122" s="125"/>
      <c r="M122" s="100"/>
      <c r="N122" s="86"/>
      <c r="O122" s="122"/>
      <c r="P122" s="123"/>
      <c r="Q122" s="88"/>
      <c r="R122" s="89"/>
    </row>
    <row r="123" customFormat="false" ht="12.75" hidden="false" customHeight="false" outlineLevel="0" collapsed="false">
      <c r="F123" s="80"/>
      <c r="G123" s="81"/>
      <c r="H123" s="82"/>
      <c r="J123" s="83"/>
      <c r="K123" s="126"/>
      <c r="L123" s="127"/>
      <c r="M123" s="100"/>
      <c r="N123" s="86"/>
      <c r="O123" s="122"/>
      <c r="P123" s="123"/>
      <c r="Q123" s="88"/>
      <c r="R123" s="89"/>
    </row>
    <row r="124" customFormat="false" ht="12.75" hidden="false" customHeight="false" outlineLevel="0" collapsed="false">
      <c r="F124" s="80"/>
      <c r="G124" s="81"/>
      <c r="H124" s="82"/>
      <c r="J124" s="83"/>
      <c r="K124" s="124"/>
      <c r="L124" s="125"/>
      <c r="M124" s="100"/>
      <c r="N124" s="86"/>
      <c r="O124" s="122"/>
      <c r="P124" s="123"/>
      <c r="Q124" s="88"/>
      <c r="R124" s="89"/>
    </row>
    <row r="125" customFormat="false" ht="12.75" hidden="false" customHeight="false" outlineLevel="0" collapsed="false">
      <c r="F125" s="80"/>
      <c r="G125" s="81"/>
      <c r="H125" s="82"/>
      <c r="J125" s="83"/>
      <c r="K125" s="126"/>
      <c r="L125" s="127"/>
      <c r="M125" s="100"/>
      <c r="N125" s="86"/>
      <c r="O125" s="122"/>
      <c r="P125" s="123"/>
      <c r="Q125" s="88"/>
      <c r="R125" s="89"/>
    </row>
    <row r="126" customFormat="false" ht="12.75" hidden="false" customHeight="false" outlineLevel="0" collapsed="false">
      <c r="F126" s="80"/>
      <c r="G126" s="81"/>
      <c r="H126" s="82"/>
      <c r="J126" s="83"/>
      <c r="K126" s="124"/>
      <c r="L126" s="125"/>
      <c r="M126" s="100"/>
      <c r="N126" s="86"/>
      <c r="O126" s="122"/>
      <c r="P126" s="123"/>
      <c r="Q126" s="88"/>
      <c r="R126" s="89"/>
    </row>
    <row r="127" customFormat="false" ht="12.75" hidden="false" customHeight="false" outlineLevel="0" collapsed="false">
      <c r="F127" s="80"/>
      <c r="G127" s="81"/>
      <c r="H127" s="82"/>
      <c r="J127" s="83"/>
      <c r="K127" s="126"/>
      <c r="L127" s="127"/>
      <c r="M127" s="100"/>
      <c r="N127" s="86"/>
      <c r="O127" s="122"/>
      <c r="P127" s="123"/>
      <c r="Q127" s="88"/>
      <c r="R127" s="89"/>
    </row>
    <row r="128" customFormat="false" ht="12.75" hidden="false" customHeight="false" outlineLevel="0" collapsed="false">
      <c r="F128" s="80"/>
      <c r="G128" s="81"/>
      <c r="H128" s="82"/>
      <c r="J128" s="83"/>
      <c r="K128" s="124"/>
      <c r="L128" s="125"/>
      <c r="M128" s="100"/>
      <c r="N128" s="86"/>
      <c r="O128" s="122"/>
      <c r="P128" s="123"/>
      <c r="Q128" s="88"/>
      <c r="R128" s="89"/>
    </row>
    <row r="129" customFormat="false" ht="12.75" hidden="false" customHeight="false" outlineLevel="0" collapsed="false">
      <c r="F129" s="80"/>
      <c r="G129" s="81"/>
      <c r="H129" s="82"/>
      <c r="J129" s="83"/>
      <c r="K129" s="124"/>
      <c r="L129" s="125"/>
      <c r="M129" s="100"/>
      <c r="N129" s="86"/>
      <c r="O129" s="122"/>
      <c r="P129" s="123"/>
      <c r="Q129" s="88"/>
      <c r="R129" s="89"/>
    </row>
    <row r="130" customFormat="false" ht="12.75" hidden="false" customHeight="false" outlineLevel="0" collapsed="false">
      <c r="F130" s="80"/>
      <c r="G130" s="81"/>
      <c r="H130" s="82"/>
      <c r="J130" s="83"/>
      <c r="K130" s="126"/>
      <c r="L130" s="127"/>
      <c r="M130" s="100"/>
      <c r="N130" s="86"/>
      <c r="O130" s="122"/>
      <c r="P130" s="123"/>
      <c r="Q130" s="88"/>
      <c r="R130" s="89"/>
    </row>
    <row r="131" customFormat="false" ht="12.75" hidden="false" customHeight="false" outlineLevel="0" collapsed="false">
      <c r="F131" s="80"/>
      <c r="G131" s="81"/>
      <c r="H131" s="82"/>
      <c r="J131" s="83"/>
      <c r="K131" s="124"/>
      <c r="L131" s="125"/>
      <c r="M131" s="100"/>
      <c r="N131" s="86"/>
      <c r="O131" s="122"/>
      <c r="P131" s="123"/>
      <c r="Q131" s="88"/>
      <c r="R131" s="89"/>
    </row>
    <row r="132" customFormat="false" ht="12.75" hidden="false" customHeight="false" outlineLevel="0" collapsed="false">
      <c r="F132" s="80"/>
      <c r="G132" s="81"/>
      <c r="H132" s="82"/>
      <c r="J132" s="83"/>
      <c r="K132" s="126"/>
      <c r="L132" s="127"/>
      <c r="M132" s="100"/>
      <c r="N132" s="86"/>
      <c r="O132" s="122"/>
      <c r="P132" s="123"/>
      <c r="Q132" s="88"/>
      <c r="R132" s="89"/>
    </row>
    <row r="133" customFormat="false" ht="12.75" hidden="false" customHeight="false" outlineLevel="0" collapsed="false">
      <c r="F133" s="80"/>
      <c r="G133" s="81"/>
      <c r="H133" s="82"/>
      <c r="J133" s="83"/>
      <c r="K133" s="124"/>
      <c r="L133" s="125"/>
      <c r="M133" s="100"/>
      <c r="N133" s="86"/>
      <c r="O133" s="122"/>
      <c r="P133" s="123"/>
      <c r="Q133" s="88"/>
      <c r="R133" s="89"/>
    </row>
    <row r="134" customFormat="false" ht="12.75" hidden="false" customHeight="false" outlineLevel="0" collapsed="false">
      <c r="F134" s="80"/>
      <c r="G134" s="81"/>
      <c r="H134" s="82"/>
      <c r="J134" s="83"/>
      <c r="K134" s="126"/>
      <c r="L134" s="127"/>
      <c r="M134" s="100"/>
      <c r="N134" s="86"/>
      <c r="O134" s="122"/>
      <c r="P134" s="123"/>
      <c r="Q134" s="88"/>
      <c r="R134" s="89"/>
    </row>
    <row r="135" customFormat="false" ht="12.75" hidden="false" customHeight="false" outlineLevel="0" collapsed="false">
      <c r="F135" s="80"/>
      <c r="G135" s="81"/>
      <c r="H135" s="82"/>
      <c r="J135" s="83"/>
      <c r="K135" s="124"/>
      <c r="L135" s="125"/>
      <c r="M135" s="100"/>
      <c r="N135" s="86"/>
      <c r="O135" s="122"/>
      <c r="P135" s="123"/>
      <c r="Q135" s="88"/>
      <c r="R135" s="89"/>
    </row>
    <row r="136" customFormat="false" ht="12.75" hidden="false" customHeight="false" outlineLevel="0" collapsed="false">
      <c r="F136" s="80"/>
      <c r="G136" s="81"/>
      <c r="H136" s="82"/>
      <c r="J136" s="83"/>
      <c r="K136" s="126"/>
      <c r="L136" s="127"/>
      <c r="M136" s="100"/>
      <c r="N136" s="86"/>
      <c r="O136" s="122"/>
      <c r="P136" s="123"/>
      <c r="Q136" s="88"/>
      <c r="R136" s="89"/>
    </row>
    <row r="137" customFormat="false" ht="12.75" hidden="false" customHeight="false" outlineLevel="0" collapsed="false">
      <c r="F137" s="80"/>
      <c r="G137" s="81"/>
      <c r="H137" s="82"/>
      <c r="J137" s="83"/>
      <c r="K137" s="124"/>
      <c r="L137" s="125"/>
      <c r="M137" s="100"/>
      <c r="N137" s="86"/>
      <c r="O137" s="122"/>
      <c r="P137" s="123"/>
      <c r="Q137" s="88"/>
      <c r="R137" s="89"/>
    </row>
    <row r="138" customFormat="false" ht="12.75" hidden="false" customHeight="false" outlineLevel="0" collapsed="false">
      <c r="F138" s="80"/>
      <c r="G138" s="81"/>
      <c r="H138" s="82"/>
      <c r="J138" s="83"/>
      <c r="K138" s="126"/>
      <c r="L138" s="127"/>
      <c r="M138" s="100"/>
      <c r="N138" s="86"/>
      <c r="O138" s="122"/>
      <c r="P138" s="123"/>
      <c r="Q138" s="88"/>
      <c r="R138" s="89"/>
    </row>
    <row r="139" customFormat="false" ht="12.75" hidden="false" customHeight="false" outlineLevel="0" collapsed="false">
      <c r="F139" s="80"/>
      <c r="G139" s="81"/>
      <c r="H139" s="82"/>
      <c r="J139" s="83"/>
      <c r="K139" s="124"/>
      <c r="L139" s="125"/>
      <c r="M139" s="100"/>
      <c r="N139" s="86"/>
      <c r="O139" s="122"/>
      <c r="P139" s="123"/>
      <c r="Q139" s="88"/>
      <c r="R139" s="89"/>
    </row>
    <row r="140" customFormat="false" ht="12.75" hidden="false" customHeight="false" outlineLevel="0" collapsed="false">
      <c r="F140" s="80"/>
      <c r="G140" s="81"/>
      <c r="H140" s="82"/>
      <c r="J140" s="83"/>
      <c r="K140" s="126"/>
      <c r="L140" s="127"/>
      <c r="M140" s="100"/>
      <c r="N140" s="86"/>
      <c r="O140" s="122"/>
      <c r="P140" s="123"/>
      <c r="Q140" s="88"/>
      <c r="R140" s="89"/>
    </row>
    <row r="141" customFormat="false" ht="12.75" hidden="false" customHeight="false" outlineLevel="0" collapsed="false">
      <c r="F141" s="80"/>
      <c r="G141" s="81"/>
      <c r="H141" s="82"/>
      <c r="J141" s="83"/>
      <c r="K141" s="124"/>
      <c r="L141" s="125"/>
      <c r="M141" s="100"/>
      <c r="N141" s="86"/>
      <c r="O141" s="122"/>
      <c r="P141" s="123"/>
      <c r="Q141" s="88"/>
      <c r="R141" s="89"/>
    </row>
    <row r="142" customFormat="false" ht="12.75" hidden="false" customHeight="false" outlineLevel="0" collapsed="false">
      <c r="F142" s="80"/>
      <c r="G142" s="81"/>
      <c r="H142" s="82"/>
      <c r="J142" s="83"/>
      <c r="K142" s="126"/>
      <c r="L142" s="127"/>
      <c r="M142" s="100"/>
      <c r="N142" s="86"/>
      <c r="O142" s="122"/>
      <c r="P142" s="123"/>
      <c r="Q142" s="88"/>
      <c r="R142" s="89"/>
    </row>
    <row r="143" customFormat="false" ht="12.75" hidden="false" customHeight="false" outlineLevel="0" collapsed="false">
      <c r="F143" s="80"/>
      <c r="G143" s="81"/>
      <c r="H143" s="82"/>
      <c r="J143" s="83"/>
      <c r="K143" s="124"/>
      <c r="L143" s="125"/>
      <c r="M143" s="100"/>
      <c r="N143" s="86"/>
      <c r="O143" s="122"/>
      <c r="P143" s="123"/>
      <c r="Q143" s="88"/>
      <c r="R143" s="89"/>
    </row>
    <row r="144" customFormat="false" ht="12.75" hidden="false" customHeight="false" outlineLevel="0" collapsed="false">
      <c r="F144" s="80"/>
      <c r="G144" s="81"/>
      <c r="H144" s="82"/>
      <c r="J144" s="83"/>
      <c r="K144" s="126"/>
      <c r="L144" s="127"/>
      <c r="M144" s="100"/>
      <c r="N144" s="86"/>
      <c r="O144" s="122"/>
      <c r="P144" s="123"/>
      <c r="Q144" s="88"/>
      <c r="R144" s="89"/>
    </row>
    <row r="145" customFormat="false" ht="12.75" hidden="false" customHeight="false" outlineLevel="0" collapsed="false">
      <c r="F145" s="80"/>
      <c r="G145" s="81"/>
      <c r="H145" s="82"/>
      <c r="J145" s="83"/>
      <c r="K145" s="124"/>
      <c r="L145" s="125"/>
      <c r="M145" s="100"/>
      <c r="N145" s="86"/>
      <c r="O145" s="122"/>
      <c r="P145" s="123"/>
      <c r="Q145" s="88"/>
      <c r="R145" s="89"/>
    </row>
    <row r="146" customFormat="false" ht="12.75" hidden="false" customHeight="false" outlineLevel="0" collapsed="false">
      <c r="F146" s="80"/>
      <c r="G146" s="81"/>
      <c r="H146" s="82"/>
      <c r="J146" s="83"/>
      <c r="K146" s="126"/>
      <c r="L146" s="127"/>
      <c r="M146" s="100"/>
      <c r="N146" s="86"/>
      <c r="O146" s="122"/>
      <c r="P146" s="123"/>
      <c r="Q146" s="88"/>
      <c r="R146" s="89"/>
    </row>
    <row r="147" customFormat="false" ht="12.75" hidden="false" customHeight="false" outlineLevel="0" collapsed="false">
      <c r="F147" s="80"/>
      <c r="G147" s="81"/>
      <c r="H147" s="82"/>
      <c r="J147" s="83"/>
      <c r="K147" s="124"/>
      <c r="L147" s="125"/>
      <c r="M147" s="100"/>
      <c r="N147" s="86"/>
      <c r="O147" s="122"/>
      <c r="P147" s="123"/>
      <c r="Q147" s="88"/>
      <c r="R147" s="89"/>
    </row>
    <row r="148" customFormat="false" ht="12.75" hidden="false" customHeight="false" outlineLevel="0" collapsed="false">
      <c r="F148" s="80"/>
      <c r="G148" s="81"/>
      <c r="H148" s="82"/>
      <c r="J148" s="83"/>
      <c r="K148" s="126"/>
      <c r="L148" s="127"/>
      <c r="M148" s="100"/>
      <c r="N148" s="86"/>
      <c r="O148" s="122"/>
      <c r="P148" s="123"/>
      <c r="Q148" s="88"/>
      <c r="R148" s="89"/>
    </row>
    <row r="149" customFormat="false" ht="12.75" hidden="false" customHeight="false" outlineLevel="0" collapsed="false">
      <c r="F149" s="80"/>
      <c r="G149" s="81"/>
      <c r="H149" s="82"/>
      <c r="J149" s="83"/>
      <c r="K149" s="124"/>
      <c r="L149" s="125"/>
      <c r="M149" s="100"/>
      <c r="N149" s="86"/>
      <c r="O149" s="122"/>
      <c r="P149" s="123"/>
      <c r="Q149" s="88"/>
      <c r="R149" s="89"/>
    </row>
    <row r="150" customFormat="false" ht="12.75" hidden="false" customHeight="false" outlineLevel="0" collapsed="false">
      <c r="F150" s="80"/>
      <c r="G150" s="81"/>
      <c r="H150" s="82"/>
      <c r="J150" s="83"/>
      <c r="K150" s="126"/>
      <c r="L150" s="127"/>
      <c r="M150" s="100"/>
      <c r="N150" s="86"/>
      <c r="O150" s="122"/>
      <c r="P150" s="123"/>
      <c r="Q150" s="88"/>
      <c r="R150" s="89"/>
    </row>
    <row r="151" customFormat="false" ht="12.75" hidden="false" customHeight="false" outlineLevel="0" collapsed="false">
      <c r="F151" s="80"/>
      <c r="G151" s="81"/>
      <c r="H151" s="82"/>
      <c r="J151" s="83"/>
      <c r="K151" s="124"/>
      <c r="L151" s="125"/>
      <c r="M151" s="100"/>
      <c r="N151" s="86"/>
      <c r="O151" s="122"/>
      <c r="P151" s="123"/>
      <c r="Q151" s="88"/>
      <c r="R151" s="89"/>
    </row>
  </sheetData>
  <autoFilter ref="F3:R51"/>
  <mergeCells count="5">
    <mergeCell ref="T5:U5"/>
    <mergeCell ref="K6:L6"/>
    <mergeCell ref="S6:T6"/>
    <mergeCell ref="K58:L58"/>
    <mergeCell ref="K120:L120"/>
  </mergeCells>
  <printOptions headings="false" gridLines="false" gridLinesSet="true" horizontalCentered="false" verticalCentered="false"/>
  <pageMargins left="0.39375" right="0.39375" top="0.709027777777778" bottom="0.590277777777778" header="0.39375" footer="0.3937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STAVEBNÍ ÚPRAVY VENKOVNÍHO KOUPALIŠTĚ 
v Berouně na Velkém sídlišti &amp;R&amp;D</oddHeader>
    <oddFooter>&amp;CPoložky&amp;R&amp;P</oddFooter>
  </headerFooter>
  <rowBreaks count="1" manualBreakCount="1">
    <brk id="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U12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1" outlineLevelCol="0"/>
  <cols>
    <col collapsed="false" customWidth="false" hidden="true" outlineLevel="0" max="5" min="1" style="0" width="9.06"/>
    <col collapsed="false" customWidth="true" hidden="false" outlineLevel="0" max="6" min="6" style="44" width="8.56"/>
    <col collapsed="false" customWidth="true" hidden="false" outlineLevel="0" max="7" min="7" style="45" width="4.28"/>
    <col collapsed="false" customWidth="true" hidden="false" outlineLevel="0" max="8" min="8" style="46" width="14.28"/>
    <col collapsed="false" customWidth="true" hidden="true" outlineLevel="0" max="9" min="9" style="46" width="9.99"/>
    <col collapsed="false" customWidth="true" hidden="false" outlineLevel="0" max="10" min="10" style="46" width="11.99"/>
    <col collapsed="false" customWidth="true" hidden="false" outlineLevel="0" max="11" min="11" style="47" width="57.14"/>
    <col collapsed="false" customWidth="true" hidden="false" outlineLevel="0" max="12" min="12" style="48" width="35.85"/>
    <col collapsed="false" customWidth="true" hidden="false" outlineLevel="0" max="13" min="13" style="45" width="4.28"/>
    <col collapsed="false" customWidth="true" hidden="true" outlineLevel="0" max="14" min="14" style="49" width="13.7"/>
    <col collapsed="false" customWidth="true" hidden="true" outlineLevel="0" max="15" min="15" style="48" width="6.85"/>
    <col collapsed="false" customWidth="true" hidden="false" outlineLevel="0" max="16" min="16" style="49" width="13.41"/>
    <col collapsed="false" customWidth="true" hidden="false" outlineLevel="0" max="17" min="17" style="48" width="12.42"/>
    <col collapsed="false" customWidth="true" hidden="false" outlineLevel="0" max="18" min="18" style="50" width="27.14"/>
    <col collapsed="false" customWidth="true" hidden="false" outlineLevel="0" max="19" min="19" style="0" width="9.41"/>
    <col collapsed="false" customWidth="true" hidden="false" outlineLevel="0" max="24" min="24" style="0" width="9.99"/>
  </cols>
  <sheetData>
    <row r="1" customFormat="false" ht="21.6" hidden="false" customHeight="true" outlineLevel="0" collapsed="false">
      <c r="F1" s="19"/>
      <c r="G1" s="17"/>
      <c r="H1" s="17"/>
      <c r="I1" s="17"/>
      <c r="J1" s="17"/>
      <c r="K1" s="17"/>
      <c r="L1" s="51"/>
      <c r="M1" s="17"/>
      <c r="N1" s="52"/>
      <c r="O1" s="51"/>
      <c r="P1" s="52"/>
      <c r="Q1" s="51"/>
      <c r="R1" s="53"/>
      <c r="S1" s="51"/>
      <c r="T1" s="51"/>
    </row>
    <row r="2" s="54" customFormat="true" ht="13.5" hidden="false" customHeight="false" outlineLevel="0" collapsed="false">
      <c r="F2" s="21" t="s">
        <v>23</v>
      </c>
      <c r="G2" s="55" t="s">
        <v>24</v>
      </c>
      <c r="H2" s="20" t="s">
        <v>25</v>
      </c>
      <c r="I2" s="20" t="s">
        <v>26</v>
      </c>
      <c r="J2" s="20" t="s">
        <v>27</v>
      </c>
      <c r="K2" s="56" t="s">
        <v>14</v>
      </c>
      <c r="L2" s="56" t="s">
        <v>6</v>
      </c>
      <c r="M2" s="55" t="s">
        <v>28</v>
      </c>
      <c r="N2" s="21" t="s">
        <v>29</v>
      </c>
      <c r="O2" s="21" t="s">
        <v>30</v>
      </c>
      <c r="P2" s="21" t="s">
        <v>31</v>
      </c>
      <c r="Q2" s="21" t="s">
        <v>32</v>
      </c>
      <c r="R2" s="21" t="s">
        <v>15</v>
      </c>
    </row>
    <row r="3" customFormat="false" ht="11.25" hidden="false" customHeight="true" outlineLevel="0" collapsed="false">
      <c r="F3" s="57"/>
      <c r="G3" s="58"/>
      <c r="H3" s="23"/>
      <c r="I3" s="23"/>
      <c r="J3" s="23"/>
      <c r="K3" s="59"/>
      <c r="L3" s="60"/>
      <c r="M3" s="58"/>
      <c r="N3" s="57"/>
      <c r="O3" s="57"/>
      <c r="P3" s="57"/>
      <c r="Q3" s="57"/>
      <c r="R3" s="57"/>
    </row>
    <row r="4" s="25" customFormat="true" ht="18.75" hidden="false" customHeight="true" outlineLevel="0" collapsed="false">
      <c r="F4" s="61"/>
      <c r="G4" s="62"/>
      <c r="H4" s="63"/>
      <c r="I4" s="63"/>
      <c r="J4" s="63"/>
      <c r="K4" s="63"/>
      <c r="L4" s="64"/>
      <c r="M4" s="62"/>
      <c r="N4" s="65"/>
      <c r="O4" s="66"/>
      <c r="P4" s="65"/>
      <c r="Q4" s="66"/>
      <c r="R4" s="27"/>
    </row>
    <row r="5" s="29" customFormat="true" ht="18" hidden="false" customHeight="true" outlineLevel="1" collapsed="false">
      <c r="F5" s="67"/>
      <c r="G5" s="68"/>
      <c r="H5" s="69"/>
      <c r="I5" s="69"/>
      <c r="J5" s="69"/>
      <c r="K5" s="69" t="s">
        <v>33</v>
      </c>
      <c r="L5" s="70"/>
      <c r="M5" s="68"/>
      <c r="N5" s="71"/>
      <c r="O5" s="72"/>
      <c r="P5" s="71"/>
      <c r="Q5" s="72"/>
      <c r="R5" s="31"/>
      <c r="T5" s="73"/>
      <c r="U5" s="73"/>
    </row>
    <row r="6" customFormat="false" ht="15" hidden="false" customHeight="true" outlineLevel="0" collapsed="false">
      <c r="F6" s="19"/>
      <c r="G6" s="75"/>
      <c r="H6" s="76"/>
      <c r="I6" s="76"/>
      <c r="J6" s="76"/>
      <c r="K6" s="138" t="s">
        <v>243</v>
      </c>
      <c r="L6" s="138"/>
      <c r="M6" s="75"/>
      <c r="N6" s="52"/>
      <c r="O6" s="51"/>
      <c r="P6" s="52"/>
      <c r="Q6" s="51"/>
      <c r="R6" s="31" t="n">
        <f aca="false">SUBTOTAL(9,R7:R26)</f>
        <v>0</v>
      </c>
      <c r="T6" s="112"/>
    </row>
    <row r="7" customFormat="false" ht="12.75" hidden="false" customHeight="false" outlineLevel="0" collapsed="false">
      <c r="F7" s="80" t="n">
        <v>1</v>
      </c>
      <c r="G7" s="81" t="s">
        <v>40</v>
      </c>
      <c r="H7" s="82" t="s">
        <v>244</v>
      </c>
      <c r="I7" s="82"/>
      <c r="J7" s="83"/>
      <c r="K7" s="84" t="s">
        <v>245</v>
      </c>
      <c r="L7" s="85"/>
      <c r="M7" s="81" t="s">
        <v>43</v>
      </c>
      <c r="N7" s="86"/>
      <c r="O7" s="87" t="n">
        <v>0</v>
      </c>
      <c r="P7" s="86" t="n">
        <v>1</v>
      </c>
      <c r="Q7" s="88" t="n">
        <v>0</v>
      </c>
      <c r="R7" s="89" t="n">
        <f aca="false">Q7*P7</f>
        <v>0</v>
      </c>
      <c r="S7" s="139"/>
      <c r="T7" s="112"/>
    </row>
    <row r="8" customFormat="false" ht="24" hidden="false" customHeight="false" outlineLevel="0" collapsed="false">
      <c r="F8" s="80" t="n">
        <v>2</v>
      </c>
      <c r="G8" s="81" t="s">
        <v>40</v>
      </c>
      <c r="H8" s="82" t="s">
        <v>244</v>
      </c>
      <c r="I8" s="82"/>
      <c r="J8" s="83"/>
      <c r="K8" s="84" t="s">
        <v>246</v>
      </c>
      <c r="L8" s="85"/>
      <c r="M8" s="81" t="s">
        <v>43</v>
      </c>
      <c r="N8" s="86"/>
      <c r="O8" s="87" t="n">
        <v>0</v>
      </c>
      <c r="P8" s="86" t="n">
        <v>1</v>
      </c>
      <c r="Q8" s="88"/>
      <c r="R8" s="89" t="n">
        <f aca="false">Q8*P8</f>
        <v>0</v>
      </c>
      <c r="S8" s="139"/>
      <c r="T8" s="112"/>
    </row>
    <row r="9" customFormat="false" ht="12.75" hidden="false" customHeight="false" outlineLevel="0" collapsed="false">
      <c r="F9" s="105"/>
      <c r="G9" s="106"/>
      <c r="H9" s="104"/>
      <c r="I9" s="104"/>
      <c r="J9" s="104"/>
      <c r="K9" s="107"/>
      <c r="L9" s="108"/>
      <c r="M9" s="106"/>
      <c r="N9" s="109"/>
      <c r="O9" s="110"/>
      <c r="P9" s="109"/>
      <c r="R9" s="112"/>
      <c r="T9" s="112"/>
    </row>
    <row r="10" customFormat="false" ht="12.75" hidden="false" customHeight="false" outlineLevel="0" collapsed="false">
      <c r="F10" s="105"/>
      <c r="G10" s="106"/>
      <c r="H10" s="104"/>
      <c r="I10" s="104"/>
      <c r="J10" s="104"/>
      <c r="K10" s="113" t="s">
        <v>247</v>
      </c>
      <c r="L10" s="108"/>
      <c r="M10" s="106"/>
      <c r="N10" s="109"/>
      <c r="O10" s="110"/>
      <c r="P10" s="109"/>
      <c r="R10" s="112"/>
      <c r="T10" s="112"/>
    </row>
    <row r="11" customFormat="false" ht="12.75" hidden="false" customHeight="false" outlineLevel="0" collapsed="false">
      <c r="F11" s="80" t="n">
        <v>3</v>
      </c>
      <c r="G11" s="81" t="s">
        <v>40</v>
      </c>
      <c r="H11" s="82" t="s">
        <v>248</v>
      </c>
      <c r="I11" s="82"/>
      <c r="J11" s="83"/>
      <c r="K11" s="84" t="s">
        <v>249</v>
      </c>
      <c r="L11" s="85"/>
      <c r="M11" s="81" t="s">
        <v>43</v>
      </c>
      <c r="N11" s="86"/>
      <c r="O11" s="87" t="n">
        <v>0</v>
      </c>
      <c r="P11" s="86" t="n">
        <v>4</v>
      </c>
      <c r="Q11" s="88"/>
      <c r="R11" s="89" t="n">
        <f aca="false">Q11*P11</f>
        <v>0</v>
      </c>
      <c r="T11" s="112"/>
    </row>
    <row r="12" customFormat="false" ht="12.75" hidden="false" customHeight="false" outlineLevel="0" collapsed="false">
      <c r="F12" s="80" t="n">
        <v>4</v>
      </c>
      <c r="G12" s="81" t="s">
        <v>40</v>
      </c>
      <c r="H12" s="82" t="s">
        <v>250</v>
      </c>
      <c r="I12" s="82"/>
      <c r="J12" s="83"/>
      <c r="K12" s="84" t="s">
        <v>251</v>
      </c>
      <c r="L12" s="85"/>
      <c r="M12" s="81" t="s">
        <v>43</v>
      </c>
      <c r="N12" s="86"/>
      <c r="O12" s="87" t="n">
        <v>0</v>
      </c>
      <c r="P12" s="86" t="n">
        <v>2</v>
      </c>
      <c r="Q12" s="88"/>
      <c r="R12" s="89" t="n">
        <f aca="false">Q12*P12</f>
        <v>0</v>
      </c>
      <c r="T12" s="112"/>
    </row>
    <row r="13" customFormat="false" ht="12.75" hidden="false" customHeight="false" outlineLevel="0" collapsed="false">
      <c r="F13" s="80" t="n">
        <v>5</v>
      </c>
      <c r="G13" s="81" t="s">
        <v>40</v>
      </c>
      <c r="H13" s="82" t="s">
        <v>252</v>
      </c>
      <c r="I13" s="82"/>
      <c r="J13" s="83"/>
      <c r="K13" s="84" t="s">
        <v>253</v>
      </c>
      <c r="L13" s="85"/>
      <c r="M13" s="81" t="s">
        <v>43</v>
      </c>
      <c r="N13" s="86"/>
      <c r="O13" s="87" t="n">
        <v>0</v>
      </c>
      <c r="P13" s="86" t="n">
        <v>6</v>
      </c>
      <c r="Q13" s="88"/>
      <c r="R13" s="89" t="n">
        <f aca="false">Q13*P13</f>
        <v>0</v>
      </c>
      <c r="T13" s="112"/>
    </row>
    <row r="14" customFormat="false" ht="12.75" hidden="false" customHeight="false" outlineLevel="0" collapsed="false">
      <c r="F14" s="80" t="n">
        <v>6</v>
      </c>
      <c r="G14" s="81" t="s">
        <v>40</v>
      </c>
      <c r="H14" s="82" t="s">
        <v>254</v>
      </c>
      <c r="I14" s="82"/>
      <c r="J14" s="83"/>
      <c r="K14" s="84" t="s">
        <v>255</v>
      </c>
      <c r="L14" s="85"/>
      <c r="M14" s="81" t="s">
        <v>43</v>
      </c>
      <c r="N14" s="86"/>
      <c r="O14" s="87" t="n">
        <v>0</v>
      </c>
      <c r="P14" s="86" t="n">
        <v>1</v>
      </c>
      <c r="Q14" s="88"/>
      <c r="R14" s="89" t="n">
        <f aca="false">Q14*P14</f>
        <v>0</v>
      </c>
      <c r="T14" s="112"/>
    </row>
    <row r="15" customFormat="false" ht="12.75" hidden="false" customHeight="false" outlineLevel="0" collapsed="false">
      <c r="F15" s="80" t="n">
        <v>7</v>
      </c>
      <c r="G15" s="81" t="s">
        <v>40</v>
      </c>
      <c r="H15" s="82" t="s">
        <v>256</v>
      </c>
      <c r="I15" s="82"/>
      <c r="J15" s="83"/>
      <c r="K15" s="84" t="s">
        <v>257</v>
      </c>
      <c r="L15" s="85"/>
      <c r="M15" s="81" t="s">
        <v>43</v>
      </c>
      <c r="N15" s="86" t="n">
        <v>162.78</v>
      </c>
      <c r="O15" s="87" t="n">
        <v>0</v>
      </c>
      <c r="P15" s="86" t="n">
        <v>2</v>
      </c>
      <c r="Q15" s="88"/>
      <c r="R15" s="89" t="n">
        <f aca="false">Q15*P15</f>
        <v>0</v>
      </c>
      <c r="T15" s="112"/>
    </row>
    <row r="16" customFormat="false" ht="12.75" hidden="false" customHeight="false" outlineLevel="0" collapsed="false">
      <c r="F16" s="80" t="n">
        <v>8</v>
      </c>
      <c r="G16" s="81" t="s">
        <v>40</v>
      </c>
      <c r="H16" s="82" t="s">
        <v>258</v>
      </c>
      <c r="I16" s="82"/>
      <c r="J16" s="83"/>
      <c r="K16" s="84" t="s">
        <v>259</v>
      </c>
      <c r="L16" s="85"/>
      <c r="M16" s="81" t="s">
        <v>43</v>
      </c>
      <c r="N16" s="86"/>
      <c r="O16" s="87" t="n">
        <v>0</v>
      </c>
      <c r="P16" s="86" t="n">
        <v>4</v>
      </c>
      <c r="Q16" s="88"/>
      <c r="R16" s="89" t="n">
        <f aca="false">Q16*P16</f>
        <v>0</v>
      </c>
      <c r="T16" s="112"/>
    </row>
    <row r="17" customFormat="false" ht="12.75" hidden="false" customHeight="false" outlineLevel="0" collapsed="false">
      <c r="F17" s="80" t="n">
        <v>9</v>
      </c>
      <c r="G17" s="81" t="s">
        <v>40</v>
      </c>
      <c r="H17" s="82" t="s">
        <v>260</v>
      </c>
      <c r="I17" s="82"/>
      <c r="J17" s="83"/>
      <c r="K17" s="84" t="s">
        <v>261</v>
      </c>
      <c r="L17" s="85"/>
      <c r="M17" s="81" t="s">
        <v>43</v>
      </c>
      <c r="N17" s="86"/>
      <c r="O17" s="87" t="n">
        <v>0</v>
      </c>
      <c r="P17" s="86" t="n">
        <v>3</v>
      </c>
      <c r="Q17" s="88"/>
      <c r="R17" s="89" t="n">
        <f aca="false">Q17*P17</f>
        <v>0</v>
      </c>
      <c r="T17" s="112"/>
    </row>
    <row r="18" customFormat="false" ht="12.75" hidden="false" customHeight="false" outlineLevel="0" collapsed="false">
      <c r="F18" s="80" t="n">
        <v>10</v>
      </c>
      <c r="G18" s="81" t="s">
        <v>40</v>
      </c>
      <c r="H18" s="82" t="s">
        <v>262</v>
      </c>
      <c r="I18" s="82"/>
      <c r="J18" s="83"/>
      <c r="K18" s="84" t="s">
        <v>263</v>
      </c>
      <c r="L18" s="85"/>
      <c r="M18" s="81" t="s">
        <v>43</v>
      </c>
      <c r="N18" s="86"/>
      <c r="O18" s="87" t="n">
        <v>0</v>
      </c>
      <c r="P18" s="86" t="n">
        <v>3</v>
      </c>
      <c r="Q18" s="88"/>
      <c r="R18" s="89" t="n">
        <f aca="false">Q18*P18</f>
        <v>0</v>
      </c>
      <c r="T18" s="112"/>
    </row>
    <row r="19" customFormat="false" ht="12.75" hidden="false" customHeight="false" outlineLevel="0" collapsed="false">
      <c r="F19" s="80" t="n">
        <v>11</v>
      </c>
      <c r="G19" s="81" t="s">
        <v>40</v>
      </c>
      <c r="H19" s="82" t="s">
        <v>264</v>
      </c>
      <c r="I19" s="82"/>
      <c r="J19" s="83"/>
      <c r="K19" s="84" t="s">
        <v>265</v>
      </c>
      <c r="L19" s="85"/>
      <c r="M19" s="81" t="s">
        <v>43</v>
      </c>
      <c r="N19" s="86"/>
      <c r="O19" s="87" t="n">
        <v>0</v>
      </c>
      <c r="P19" s="86" t="n">
        <v>3</v>
      </c>
      <c r="Q19" s="88"/>
      <c r="R19" s="89" t="n">
        <f aca="false">Q19*P19</f>
        <v>0</v>
      </c>
      <c r="T19" s="112"/>
    </row>
    <row r="20" customFormat="false" ht="12.75" hidden="false" customHeight="false" outlineLevel="0" collapsed="false">
      <c r="F20" s="80" t="n">
        <v>12</v>
      </c>
      <c r="G20" s="81" t="s">
        <v>40</v>
      </c>
      <c r="H20" s="82" t="s">
        <v>266</v>
      </c>
      <c r="I20" s="82"/>
      <c r="J20" s="83"/>
      <c r="K20" s="84" t="s">
        <v>267</v>
      </c>
      <c r="L20" s="85"/>
      <c r="M20" s="81" t="s">
        <v>43</v>
      </c>
      <c r="N20" s="86"/>
      <c r="O20" s="87" t="n">
        <v>0</v>
      </c>
      <c r="P20" s="86" t="n">
        <v>3</v>
      </c>
      <c r="Q20" s="88"/>
      <c r="R20" s="89" t="n">
        <f aca="false">Q20*P20</f>
        <v>0</v>
      </c>
      <c r="T20" s="112"/>
    </row>
    <row r="21" customFormat="false" ht="12.75" hidden="false" customHeight="false" outlineLevel="0" collapsed="false">
      <c r="F21" s="80" t="n">
        <v>13</v>
      </c>
      <c r="G21" s="81" t="s">
        <v>40</v>
      </c>
      <c r="H21" s="82" t="s">
        <v>268</v>
      </c>
      <c r="I21" s="82"/>
      <c r="J21" s="83"/>
      <c r="K21" s="84" t="s">
        <v>269</v>
      </c>
      <c r="L21" s="85"/>
      <c r="M21" s="81" t="s">
        <v>103</v>
      </c>
      <c r="N21" s="86"/>
      <c r="O21" s="87" t="n">
        <v>0</v>
      </c>
      <c r="P21" s="86" t="n">
        <v>30</v>
      </c>
      <c r="Q21" s="88"/>
      <c r="R21" s="89" t="n">
        <f aca="false">Q21*P21</f>
        <v>0</v>
      </c>
      <c r="T21" s="112"/>
    </row>
    <row r="22" customFormat="false" ht="12.75" hidden="false" customHeight="false" outlineLevel="0" collapsed="false">
      <c r="F22" s="80" t="n">
        <v>14</v>
      </c>
      <c r="G22" s="81" t="s">
        <v>40</v>
      </c>
      <c r="H22" s="82" t="s">
        <v>270</v>
      </c>
      <c r="I22" s="82"/>
      <c r="J22" s="83"/>
      <c r="K22" s="84" t="s">
        <v>271</v>
      </c>
      <c r="L22" s="85"/>
      <c r="M22" s="81" t="s">
        <v>43</v>
      </c>
      <c r="N22" s="86"/>
      <c r="O22" s="87" t="n">
        <v>0</v>
      </c>
      <c r="P22" s="86" t="n">
        <v>1</v>
      </c>
      <c r="Q22" s="88"/>
      <c r="R22" s="89" t="n">
        <f aca="false">Q22*P22</f>
        <v>0</v>
      </c>
      <c r="T22" s="112"/>
    </row>
    <row r="23" customFormat="false" ht="12.75" hidden="false" customHeight="false" outlineLevel="0" collapsed="false">
      <c r="F23" s="80" t="n">
        <v>15</v>
      </c>
      <c r="G23" s="81" t="s">
        <v>40</v>
      </c>
      <c r="H23" s="82" t="s">
        <v>272</v>
      </c>
      <c r="I23" s="82"/>
      <c r="J23" s="83"/>
      <c r="K23" s="84" t="s">
        <v>273</v>
      </c>
      <c r="L23" s="85"/>
      <c r="M23" s="81" t="s">
        <v>43</v>
      </c>
      <c r="N23" s="86"/>
      <c r="O23" s="87" t="n">
        <v>0</v>
      </c>
      <c r="P23" s="86" t="n">
        <v>1</v>
      </c>
      <c r="Q23" s="88"/>
      <c r="R23" s="89" t="n">
        <f aca="false">Q23*P23</f>
        <v>0</v>
      </c>
      <c r="T23" s="112"/>
    </row>
    <row r="24" customFormat="false" ht="12.75" hidden="false" customHeight="false" outlineLevel="0" collapsed="false">
      <c r="F24" s="80" t="n">
        <v>16</v>
      </c>
      <c r="G24" s="81" t="s">
        <v>40</v>
      </c>
      <c r="H24" s="82" t="s">
        <v>274</v>
      </c>
      <c r="I24" s="82"/>
      <c r="J24" s="83"/>
      <c r="K24" s="84" t="s">
        <v>275</v>
      </c>
      <c r="L24" s="85"/>
      <c r="M24" s="81" t="s">
        <v>43</v>
      </c>
      <c r="N24" s="86"/>
      <c r="O24" s="87" t="n">
        <v>0</v>
      </c>
      <c r="P24" s="86" t="n">
        <v>1</v>
      </c>
      <c r="Q24" s="88"/>
      <c r="R24" s="89" t="n">
        <f aca="false">Q24*P24</f>
        <v>0</v>
      </c>
      <c r="T24" s="112"/>
    </row>
    <row r="25" customFormat="false" ht="24" hidden="false" customHeight="false" outlineLevel="0" collapsed="false">
      <c r="F25" s="80" t="n">
        <v>17</v>
      </c>
      <c r="G25" s="81" t="s">
        <v>40</v>
      </c>
      <c r="H25" s="82" t="s">
        <v>276</v>
      </c>
      <c r="I25" s="82"/>
      <c r="J25" s="83"/>
      <c r="K25" s="84" t="s">
        <v>277</v>
      </c>
      <c r="L25" s="85"/>
      <c r="M25" s="81" t="s">
        <v>43</v>
      </c>
      <c r="N25" s="86" t="n">
        <v>162.78</v>
      </c>
      <c r="O25" s="87" t="n">
        <v>0</v>
      </c>
      <c r="P25" s="86" t="n">
        <v>1</v>
      </c>
      <c r="Q25" s="88"/>
      <c r="R25" s="89" t="n">
        <f aca="false">Q25*P25</f>
        <v>0</v>
      </c>
      <c r="T25" s="140"/>
    </row>
    <row r="26" customFormat="false" ht="24" hidden="false" customHeight="false" outlineLevel="0" collapsed="false">
      <c r="F26" s="80" t="n">
        <v>18</v>
      </c>
      <c r="G26" s="81" t="s">
        <v>40</v>
      </c>
      <c r="H26" s="82" t="s">
        <v>278</v>
      </c>
      <c r="I26" s="82"/>
      <c r="J26" s="83"/>
      <c r="K26" s="84" t="s">
        <v>279</v>
      </c>
      <c r="L26" s="85"/>
      <c r="M26" s="81" t="s">
        <v>43</v>
      </c>
      <c r="N26" s="86" t="n">
        <v>162.78</v>
      </c>
      <c r="O26" s="87" t="n">
        <v>0</v>
      </c>
      <c r="P26" s="86" t="n">
        <v>1</v>
      </c>
      <c r="Q26" s="88"/>
      <c r="R26" s="89" t="n">
        <f aca="false">Q26*P26</f>
        <v>0</v>
      </c>
      <c r="T26" s="91"/>
    </row>
    <row r="27" customFormat="false" ht="12.75" hidden="false" customHeight="false" outlineLevel="0" collapsed="false">
      <c r="F27" s="105"/>
      <c r="G27" s="106"/>
      <c r="H27" s="104"/>
      <c r="I27" s="104"/>
      <c r="J27" s="104"/>
      <c r="K27" s="107"/>
      <c r="L27" s="107"/>
      <c r="M27" s="107"/>
      <c r="N27" s="107"/>
      <c r="O27" s="107"/>
      <c r="P27" s="109"/>
      <c r="R27" s="112"/>
      <c r="T27" s="112"/>
    </row>
    <row r="28" customFormat="false" ht="18" hidden="false" customHeight="false" outlineLevel="0" collapsed="false">
      <c r="K28" s="118"/>
      <c r="L28" s="113"/>
      <c r="M28" s="113"/>
      <c r="N28" s="109"/>
      <c r="O28" s="110"/>
      <c r="P28" s="109"/>
      <c r="R28" s="31"/>
    </row>
    <row r="29" customFormat="false" ht="18" hidden="false" customHeight="false" outlineLevel="0" collapsed="false">
      <c r="F29" s="19"/>
      <c r="G29" s="75"/>
      <c r="H29" s="76"/>
      <c r="I29" s="76"/>
      <c r="J29" s="76"/>
      <c r="K29" s="119"/>
      <c r="L29" s="119"/>
      <c r="M29" s="75"/>
      <c r="N29" s="52"/>
      <c r="O29" s="51"/>
      <c r="P29" s="52"/>
      <c r="Q29" s="51"/>
      <c r="R29" s="31"/>
    </row>
    <row r="30" customFormat="false" ht="12.75" hidden="false" customHeight="false" outlineLevel="0" collapsed="false">
      <c r="F30" s="80"/>
      <c r="G30" s="81"/>
      <c r="H30" s="82"/>
      <c r="I30" s="82"/>
      <c r="J30" s="83"/>
      <c r="K30" s="120"/>
      <c r="L30" s="137"/>
      <c r="M30" s="100"/>
      <c r="N30" s="86"/>
      <c r="O30" s="122"/>
      <c r="P30" s="123"/>
      <c r="Q30" s="88"/>
      <c r="R30" s="89"/>
    </row>
    <row r="31" customFormat="false" ht="12.75" hidden="false" customHeight="false" outlineLevel="0" collapsed="false">
      <c r="F31" s="80"/>
      <c r="G31" s="81"/>
      <c r="H31" s="82"/>
      <c r="I31" s="82"/>
      <c r="J31" s="83"/>
      <c r="K31" s="124"/>
      <c r="L31" s="125"/>
      <c r="M31" s="100"/>
      <c r="N31" s="86"/>
      <c r="O31" s="122"/>
      <c r="P31" s="123"/>
      <c r="Q31" s="88"/>
      <c r="R31" s="89"/>
    </row>
    <row r="32" customFormat="false" ht="12.75" hidden="false" customHeight="false" outlineLevel="0" collapsed="false">
      <c r="F32" s="80"/>
      <c r="G32" s="81"/>
      <c r="H32" s="82"/>
      <c r="I32" s="82"/>
      <c r="J32" s="83"/>
      <c r="K32" s="126"/>
      <c r="L32" s="127"/>
      <c r="M32" s="100"/>
      <c r="N32" s="86"/>
      <c r="O32" s="122"/>
      <c r="P32" s="123"/>
      <c r="Q32" s="88"/>
      <c r="R32" s="89"/>
    </row>
    <row r="33" customFormat="false" ht="12.75" hidden="false" customHeight="false" outlineLevel="0" collapsed="false">
      <c r="F33" s="80"/>
      <c r="G33" s="81"/>
      <c r="H33" s="82"/>
      <c r="I33" s="82"/>
      <c r="J33" s="83"/>
      <c r="K33" s="124"/>
      <c r="L33" s="125"/>
      <c r="M33" s="100"/>
      <c r="N33" s="86"/>
      <c r="O33" s="122"/>
      <c r="P33" s="123"/>
      <c r="Q33" s="88"/>
      <c r="R33" s="89"/>
    </row>
    <row r="34" customFormat="false" ht="12.75" hidden="false" customHeight="false" outlineLevel="0" collapsed="false">
      <c r="F34" s="80"/>
      <c r="G34" s="81"/>
      <c r="H34" s="82"/>
      <c r="I34" s="82"/>
      <c r="J34" s="83"/>
      <c r="K34" s="126"/>
      <c r="L34" s="127"/>
      <c r="M34" s="100"/>
      <c r="N34" s="86"/>
      <c r="O34" s="122"/>
      <c r="P34" s="123"/>
      <c r="Q34" s="88"/>
      <c r="R34" s="89"/>
    </row>
    <row r="35" customFormat="false" ht="12.75" hidden="false" customHeight="false" outlineLevel="0" collapsed="false">
      <c r="F35" s="80"/>
      <c r="G35" s="81"/>
      <c r="H35" s="82"/>
      <c r="J35" s="83"/>
      <c r="K35" s="124"/>
      <c r="L35" s="125"/>
      <c r="M35" s="100"/>
      <c r="N35" s="86"/>
      <c r="O35" s="122"/>
      <c r="P35" s="123"/>
      <c r="Q35" s="88"/>
      <c r="R35" s="89"/>
    </row>
    <row r="36" customFormat="false" ht="12.75" hidden="false" customHeight="false" outlineLevel="0" collapsed="false">
      <c r="F36" s="80"/>
      <c r="G36" s="81"/>
      <c r="H36" s="82"/>
      <c r="J36" s="83"/>
      <c r="K36" s="126"/>
      <c r="L36" s="127"/>
      <c r="M36" s="100"/>
      <c r="N36" s="86"/>
      <c r="O36" s="122"/>
      <c r="P36" s="123"/>
      <c r="Q36" s="88"/>
      <c r="R36" s="89"/>
    </row>
    <row r="37" customFormat="false" ht="12.75" hidden="false" customHeight="false" outlineLevel="0" collapsed="false">
      <c r="F37" s="80"/>
      <c r="G37" s="81"/>
      <c r="H37" s="82"/>
      <c r="J37" s="83"/>
      <c r="K37" s="124"/>
      <c r="L37" s="125"/>
      <c r="M37" s="100"/>
      <c r="N37" s="86"/>
      <c r="O37" s="122"/>
      <c r="P37" s="123"/>
      <c r="Q37" s="88"/>
      <c r="R37" s="89"/>
    </row>
    <row r="38" customFormat="false" ht="12.75" hidden="false" customHeight="false" outlineLevel="0" collapsed="false">
      <c r="F38" s="80"/>
      <c r="G38" s="81"/>
      <c r="H38" s="82"/>
      <c r="J38" s="83"/>
      <c r="K38" s="126"/>
      <c r="L38" s="127"/>
      <c r="M38" s="100"/>
      <c r="N38" s="86"/>
      <c r="O38" s="122"/>
      <c r="P38" s="123"/>
      <c r="Q38" s="88"/>
      <c r="R38" s="89"/>
    </row>
    <row r="39" customFormat="false" ht="12.75" hidden="false" customHeight="false" outlineLevel="0" collapsed="false">
      <c r="F39" s="80"/>
      <c r="G39" s="81"/>
      <c r="H39" s="82"/>
      <c r="J39" s="83"/>
      <c r="K39" s="124"/>
      <c r="L39" s="125"/>
      <c r="M39" s="100"/>
      <c r="N39" s="86"/>
      <c r="O39" s="122"/>
      <c r="P39" s="123"/>
      <c r="Q39" s="88"/>
      <c r="R39" s="89"/>
    </row>
    <row r="40" customFormat="false" ht="12.75" hidden="false" customHeight="false" outlineLevel="0" collapsed="false">
      <c r="F40" s="80"/>
      <c r="G40" s="81"/>
      <c r="H40" s="82"/>
      <c r="J40" s="83"/>
      <c r="K40" s="126"/>
      <c r="L40" s="127"/>
      <c r="M40" s="100"/>
      <c r="N40" s="86"/>
      <c r="O40" s="122"/>
      <c r="P40" s="123"/>
      <c r="Q40" s="88"/>
      <c r="R40" s="89"/>
    </row>
    <row r="41" customFormat="false" ht="12.75" hidden="false" customHeight="false" outlineLevel="0" collapsed="false">
      <c r="F41" s="80"/>
      <c r="G41" s="81"/>
      <c r="H41" s="82"/>
      <c r="J41" s="83"/>
      <c r="K41" s="124"/>
      <c r="L41" s="125"/>
      <c r="M41" s="100"/>
      <c r="N41" s="86"/>
      <c r="O41" s="122"/>
      <c r="P41" s="123"/>
      <c r="Q41" s="88"/>
      <c r="R41" s="89"/>
    </row>
    <row r="42" customFormat="false" ht="12.75" hidden="false" customHeight="false" outlineLevel="0" collapsed="false">
      <c r="F42" s="80"/>
      <c r="G42" s="81"/>
      <c r="H42" s="82"/>
      <c r="J42" s="83"/>
      <c r="K42" s="126"/>
      <c r="L42" s="127"/>
      <c r="M42" s="100"/>
      <c r="N42" s="86"/>
      <c r="O42" s="122"/>
      <c r="P42" s="123"/>
      <c r="Q42" s="88"/>
      <c r="R42" s="89"/>
    </row>
    <row r="43" customFormat="false" ht="12.75" hidden="false" customHeight="false" outlineLevel="0" collapsed="false">
      <c r="F43" s="80"/>
      <c r="G43" s="81"/>
      <c r="H43" s="82"/>
      <c r="J43" s="83"/>
      <c r="K43" s="124"/>
      <c r="L43" s="125"/>
      <c r="M43" s="100"/>
      <c r="N43" s="86"/>
      <c r="O43" s="122"/>
      <c r="P43" s="123"/>
      <c r="Q43" s="88"/>
      <c r="R43" s="89"/>
    </row>
    <row r="44" customFormat="false" ht="12.75" hidden="false" customHeight="false" outlineLevel="0" collapsed="false">
      <c r="F44" s="80"/>
      <c r="G44" s="81"/>
      <c r="H44" s="82"/>
      <c r="J44" s="83"/>
      <c r="K44" s="126"/>
      <c r="L44" s="127"/>
      <c r="M44" s="100"/>
      <c r="N44" s="86"/>
      <c r="O44" s="122"/>
      <c r="P44" s="123"/>
      <c r="Q44" s="88"/>
      <c r="R44" s="89"/>
    </row>
    <row r="45" customFormat="false" ht="12.75" hidden="false" customHeight="false" outlineLevel="0" collapsed="false">
      <c r="F45" s="80"/>
      <c r="G45" s="81"/>
      <c r="H45" s="82"/>
      <c r="J45" s="83"/>
      <c r="K45" s="124"/>
      <c r="L45" s="125"/>
      <c r="M45" s="100"/>
      <c r="N45" s="86"/>
      <c r="O45" s="122"/>
      <c r="P45" s="123"/>
      <c r="Q45" s="88"/>
      <c r="R45" s="89"/>
    </row>
    <row r="46" customFormat="false" ht="12.75" hidden="false" customHeight="false" outlineLevel="0" collapsed="false">
      <c r="F46" s="80"/>
      <c r="G46" s="81"/>
      <c r="H46" s="82"/>
      <c r="J46" s="83"/>
      <c r="K46" s="126"/>
      <c r="L46" s="127"/>
      <c r="M46" s="100"/>
      <c r="N46" s="86"/>
      <c r="O46" s="122"/>
      <c r="P46" s="123"/>
      <c r="Q46" s="88"/>
      <c r="R46" s="89"/>
    </row>
    <row r="47" customFormat="false" ht="12.75" hidden="false" customHeight="false" outlineLevel="0" collapsed="false">
      <c r="F47" s="80"/>
      <c r="G47" s="81"/>
      <c r="H47" s="82"/>
      <c r="J47" s="83"/>
      <c r="K47" s="124"/>
      <c r="L47" s="125"/>
      <c r="M47" s="100"/>
      <c r="N47" s="86"/>
      <c r="O47" s="122"/>
      <c r="P47" s="123"/>
      <c r="Q47" s="88"/>
      <c r="R47" s="89"/>
    </row>
    <row r="48" customFormat="false" ht="12.75" hidden="false" customHeight="false" outlineLevel="0" collapsed="false">
      <c r="F48" s="80"/>
      <c r="G48" s="81"/>
      <c r="H48" s="82"/>
      <c r="J48" s="83"/>
      <c r="K48" s="126"/>
      <c r="L48" s="127"/>
      <c r="M48" s="100"/>
      <c r="N48" s="86"/>
      <c r="O48" s="122"/>
      <c r="P48" s="123"/>
      <c r="Q48" s="88"/>
      <c r="R48" s="89"/>
    </row>
    <row r="49" customFormat="false" ht="12.75" hidden="false" customHeight="false" outlineLevel="0" collapsed="false">
      <c r="F49" s="80"/>
      <c r="G49" s="81"/>
      <c r="H49" s="82"/>
      <c r="J49" s="83"/>
      <c r="K49" s="124"/>
      <c r="L49" s="125"/>
      <c r="M49" s="100"/>
      <c r="N49" s="86"/>
      <c r="O49" s="122"/>
      <c r="P49" s="123"/>
      <c r="Q49" s="88"/>
      <c r="R49" s="89"/>
    </row>
    <row r="50" customFormat="false" ht="12.75" hidden="false" customHeight="false" outlineLevel="0" collapsed="false">
      <c r="F50" s="80"/>
      <c r="G50" s="81"/>
      <c r="H50" s="82"/>
      <c r="J50" s="83"/>
      <c r="K50" s="126"/>
      <c r="L50" s="127"/>
      <c r="M50" s="100"/>
      <c r="N50" s="86"/>
      <c r="O50" s="122"/>
      <c r="P50" s="123"/>
      <c r="Q50" s="88"/>
      <c r="R50" s="89"/>
    </row>
    <row r="51" customFormat="false" ht="12.75" hidden="false" customHeight="false" outlineLevel="0" collapsed="false">
      <c r="F51" s="80"/>
      <c r="G51" s="81"/>
      <c r="H51" s="82"/>
      <c r="J51" s="83"/>
      <c r="K51" s="124"/>
      <c r="L51" s="125"/>
      <c r="M51" s="100"/>
      <c r="N51" s="86"/>
      <c r="O51" s="122"/>
      <c r="P51" s="123"/>
      <c r="Q51" s="88"/>
      <c r="R51" s="89"/>
    </row>
    <row r="52" customFormat="false" ht="12.75" hidden="false" customHeight="false" outlineLevel="0" collapsed="false">
      <c r="F52" s="80"/>
      <c r="G52" s="81"/>
      <c r="H52" s="82"/>
      <c r="J52" s="83"/>
      <c r="K52" s="126"/>
      <c r="L52" s="127"/>
      <c r="M52" s="100"/>
      <c r="N52" s="86"/>
      <c r="O52" s="122"/>
      <c r="P52" s="123"/>
      <c r="Q52" s="88"/>
      <c r="R52" s="89"/>
    </row>
    <row r="53" customFormat="false" ht="12.75" hidden="false" customHeight="false" outlineLevel="0" collapsed="false">
      <c r="F53" s="80"/>
      <c r="G53" s="81"/>
      <c r="H53" s="82"/>
      <c r="J53" s="83"/>
      <c r="K53" s="124"/>
      <c r="L53" s="125"/>
      <c r="M53" s="100"/>
      <c r="N53" s="86"/>
      <c r="O53" s="122"/>
      <c r="P53" s="123"/>
      <c r="Q53" s="88"/>
      <c r="R53" s="89"/>
    </row>
    <row r="54" customFormat="false" ht="12.75" hidden="false" customHeight="false" outlineLevel="0" collapsed="false">
      <c r="F54" s="80"/>
      <c r="G54" s="81"/>
      <c r="H54" s="82"/>
      <c r="J54" s="83"/>
      <c r="K54" s="126"/>
      <c r="L54" s="127"/>
      <c r="M54" s="100"/>
      <c r="N54" s="86"/>
      <c r="O54" s="122"/>
      <c r="P54" s="123"/>
      <c r="Q54" s="88"/>
      <c r="R54" s="89"/>
    </row>
    <row r="55" customFormat="false" ht="12.75" hidden="false" customHeight="false" outlineLevel="0" collapsed="false">
      <c r="F55" s="80"/>
      <c r="G55" s="81"/>
      <c r="H55" s="82"/>
      <c r="J55" s="83"/>
      <c r="K55" s="124"/>
      <c r="L55" s="125"/>
      <c r="M55" s="100"/>
      <c r="N55" s="86"/>
      <c r="O55" s="122"/>
      <c r="P55" s="123"/>
      <c r="Q55" s="88"/>
      <c r="R55" s="89"/>
    </row>
    <row r="56" customFormat="false" ht="12.75" hidden="false" customHeight="false" outlineLevel="0" collapsed="false">
      <c r="F56" s="80"/>
      <c r="G56" s="81"/>
      <c r="H56" s="82"/>
      <c r="J56" s="83"/>
      <c r="K56" s="126"/>
      <c r="L56" s="127"/>
      <c r="M56" s="100"/>
      <c r="N56" s="86"/>
      <c r="O56" s="122"/>
      <c r="P56" s="123"/>
      <c r="Q56" s="88"/>
      <c r="R56" s="89"/>
    </row>
    <row r="57" customFormat="false" ht="12.75" hidden="false" customHeight="false" outlineLevel="0" collapsed="false">
      <c r="F57" s="80"/>
      <c r="G57" s="81"/>
      <c r="H57" s="82"/>
      <c r="J57" s="83"/>
      <c r="K57" s="124"/>
      <c r="L57" s="125"/>
      <c r="M57" s="100"/>
      <c r="N57" s="86"/>
      <c r="O57" s="122"/>
      <c r="P57" s="123"/>
      <c r="Q57" s="88"/>
      <c r="R57" s="89"/>
    </row>
    <row r="58" customFormat="false" ht="12.75" hidden="false" customHeight="false" outlineLevel="0" collapsed="false">
      <c r="F58" s="80"/>
      <c r="G58" s="81"/>
      <c r="H58" s="82"/>
      <c r="J58" s="83"/>
      <c r="K58" s="126"/>
      <c r="L58" s="127"/>
      <c r="M58" s="100"/>
      <c r="N58" s="86"/>
      <c r="O58" s="122"/>
      <c r="P58" s="123"/>
      <c r="Q58" s="88"/>
      <c r="R58" s="89"/>
    </row>
    <row r="59" customFormat="false" ht="12.75" hidden="false" customHeight="false" outlineLevel="0" collapsed="false">
      <c r="F59" s="80"/>
      <c r="G59" s="81"/>
      <c r="H59" s="82"/>
      <c r="J59" s="83"/>
      <c r="K59" s="124"/>
      <c r="L59" s="125"/>
      <c r="M59" s="100"/>
      <c r="N59" s="86"/>
      <c r="O59" s="122"/>
      <c r="P59" s="123"/>
      <c r="Q59" s="88"/>
      <c r="R59" s="89"/>
    </row>
    <row r="60" customFormat="false" ht="12.75" hidden="false" customHeight="false" outlineLevel="0" collapsed="false">
      <c r="F60" s="80"/>
      <c r="G60" s="81"/>
      <c r="H60" s="82"/>
      <c r="J60" s="83"/>
      <c r="K60" s="126"/>
      <c r="L60" s="127"/>
      <c r="M60" s="100"/>
      <c r="N60" s="86"/>
      <c r="O60" s="122"/>
      <c r="P60" s="123"/>
      <c r="Q60" s="88"/>
      <c r="R60" s="89"/>
    </row>
    <row r="61" customFormat="false" ht="12.75" hidden="false" customHeight="false" outlineLevel="0" collapsed="false">
      <c r="F61" s="80"/>
      <c r="G61" s="81"/>
      <c r="H61" s="82"/>
      <c r="J61" s="83"/>
      <c r="K61" s="124"/>
      <c r="L61" s="125"/>
      <c r="M61" s="100"/>
      <c r="N61" s="86"/>
      <c r="O61" s="122"/>
      <c r="P61" s="123"/>
      <c r="Q61" s="88"/>
      <c r="R61" s="89"/>
    </row>
    <row r="62" customFormat="false" ht="12.75" hidden="false" customHeight="false" outlineLevel="0" collapsed="false">
      <c r="F62" s="80"/>
      <c r="G62" s="81"/>
      <c r="H62" s="82"/>
      <c r="J62" s="83"/>
      <c r="K62" s="126"/>
      <c r="L62" s="127"/>
      <c r="M62" s="100"/>
      <c r="N62" s="86"/>
      <c r="O62" s="122"/>
      <c r="P62" s="123"/>
      <c r="Q62" s="88"/>
      <c r="R62" s="89"/>
    </row>
    <row r="63" customFormat="false" ht="12.75" hidden="false" customHeight="false" outlineLevel="0" collapsed="false">
      <c r="F63" s="80"/>
      <c r="G63" s="81"/>
      <c r="H63" s="82"/>
      <c r="J63" s="83"/>
      <c r="K63" s="124"/>
      <c r="L63" s="125"/>
      <c r="M63" s="100"/>
      <c r="N63" s="86"/>
      <c r="O63" s="122"/>
      <c r="P63" s="123"/>
      <c r="Q63" s="88"/>
      <c r="R63" s="89"/>
    </row>
    <row r="64" customFormat="false" ht="12.75" hidden="false" customHeight="false" outlineLevel="0" collapsed="false">
      <c r="F64" s="80"/>
      <c r="G64" s="81"/>
      <c r="H64" s="82"/>
      <c r="J64" s="83"/>
      <c r="K64" s="126"/>
      <c r="L64" s="127"/>
      <c r="M64" s="100"/>
      <c r="N64" s="86"/>
      <c r="O64" s="122"/>
      <c r="P64" s="123"/>
      <c r="Q64" s="88"/>
      <c r="R64" s="89"/>
    </row>
    <row r="65" customFormat="false" ht="12.75" hidden="false" customHeight="false" outlineLevel="0" collapsed="false">
      <c r="F65" s="80"/>
      <c r="G65" s="81"/>
      <c r="H65" s="82"/>
      <c r="J65" s="83"/>
      <c r="K65" s="124"/>
      <c r="L65" s="125"/>
      <c r="M65" s="100"/>
      <c r="N65" s="86"/>
      <c r="O65" s="122"/>
      <c r="P65" s="123"/>
      <c r="Q65" s="88"/>
      <c r="R65" s="89"/>
    </row>
    <row r="66" customFormat="false" ht="12.75" hidden="false" customHeight="false" outlineLevel="0" collapsed="false">
      <c r="F66" s="80"/>
      <c r="G66" s="81"/>
      <c r="H66" s="82"/>
      <c r="J66" s="83"/>
      <c r="K66" s="126"/>
      <c r="L66" s="127"/>
      <c r="M66" s="100"/>
      <c r="N66" s="86"/>
      <c r="O66" s="122"/>
      <c r="P66" s="123"/>
      <c r="Q66" s="88"/>
      <c r="R66" s="89"/>
    </row>
    <row r="67" customFormat="false" ht="12.75" hidden="false" customHeight="false" outlineLevel="0" collapsed="false">
      <c r="F67" s="80"/>
      <c r="G67" s="81"/>
      <c r="H67" s="82"/>
      <c r="J67" s="83"/>
      <c r="K67" s="124"/>
      <c r="L67" s="125"/>
      <c r="M67" s="100"/>
      <c r="N67" s="86"/>
      <c r="O67" s="122"/>
      <c r="P67" s="123"/>
      <c r="Q67" s="88"/>
      <c r="R67" s="89"/>
    </row>
    <row r="68" customFormat="false" ht="12.75" hidden="false" customHeight="false" outlineLevel="0" collapsed="false">
      <c r="F68" s="80"/>
      <c r="G68" s="81"/>
      <c r="H68" s="82"/>
      <c r="J68" s="83"/>
      <c r="K68" s="126"/>
      <c r="L68" s="127"/>
      <c r="M68" s="100"/>
      <c r="N68" s="86"/>
      <c r="O68" s="122"/>
      <c r="P68" s="123"/>
      <c r="Q68" s="88"/>
      <c r="R68" s="89"/>
    </row>
    <row r="69" customFormat="false" ht="12.75" hidden="false" customHeight="false" outlineLevel="0" collapsed="false">
      <c r="F69" s="80"/>
      <c r="G69" s="81"/>
      <c r="H69" s="82"/>
      <c r="J69" s="83"/>
      <c r="K69" s="124"/>
      <c r="L69" s="125"/>
      <c r="M69" s="100"/>
      <c r="N69" s="86"/>
      <c r="O69" s="122"/>
      <c r="P69" s="123"/>
      <c r="Q69" s="88"/>
      <c r="R69" s="89"/>
    </row>
    <row r="70" customFormat="false" ht="12.75" hidden="false" customHeight="false" outlineLevel="0" collapsed="false">
      <c r="F70" s="80"/>
      <c r="G70" s="81"/>
      <c r="H70" s="82"/>
      <c r="J70" s="83"/>
      <c r="K70" s="126"/>
      <c r="L70" s="127"/>
      <c r="M70" s="100"/>
      <c r="N70" s="86"/>
      <c r="O70" s="122"/>
      <c r="P70" s="123"/>
      <c r="Q70" s="88"/>
      <c r="R70" s="89"/>
    </row>
    <row r="71" customFormat="false" ht="12.75" hidden="false" customHeight="false" outlineLevel="0" collapsed="false">
      <c r="F71" s="80"/>
      <c r="G71" s="81"/>
      <c r="H71" s="82"/>
      <c r="J71" s="83"/>
      <c r="K71" s="124"/>
      <c r="L71" s="125"/>
      <c r="M71" s="100"/>
      <c r="N71" s="86"/>
      <c r="O71" s="122"/>
      <c r="P71" s="123"/>
      <c r="Q71" s="88"/>
      <c r="R71" s="89"/>
    </row>
    <row r="72" customFormat="false" ht="12.75" hidden="false" customHeight="false" outlineLevel="0" collapsed="false">
      <c r="F72" s="80"/>
      <c r="G72" s="81"/>
      <c r="H72" s="82"/>
      <c r="J72" s="83"/>
      <c r="K72" s="126"/>
      <c r="L72" s="127"/>
      <c r="M72" s="100"/>
      <c r="N72" s="86"/>
      <c r="O72" s="122"/>
      <c r="P72" s="123"/>
      <c r="Q72" s="88"/>
      <c r="R72" s="89"/>
    </row>
    <row r="73" customFormat="false" ht="12.75" hidden="false" customHeight="false" outlineLevel="0" collapsed="false">
      <c r="F73" s="80"/>
      <c r="G73" s="81"/>
      <c r="H73" s="82"/>
      <c r="J73" s="83"/>
      <c r="K73" s="124"/>
      <c r="L73" s="125"/>
      <c r="M73" s="100"/>
      <c r="N73" s="86"/>
      <c r="O73" s="122"/>
      <c r="P73" s="123"/>
      <c r="Q73" s="88"/>
      <c r="R73" s="89"/>
    </row>
    <row r="74" customFormat="false" ht="12.75" hidden="false" customHeight="false" outlineLevel="0" collapsed="false">
      <c r="F74" s="80"/>
      <c r="G74" s="81"/>
      <c r="H74" s="82"/>
      <c r="J74" s="83"/>
      <c r="K74" s="126"/>
      <c r="L74" s="127"/>
      <c r="M74" s="100"/>
      <c r="N74" s="86"/>
      <c r="O74" s="122"/>
      <c r="P74" s="123"/>
      <c r="Q74" s="88"/>
      <c r="R74" s="89"/>
    </row>
    <row r="75" customFormat="false" ht="12.75" hidden="false" customHeight="false" outlineLevel="0" collapsed="false">
      <c r="F75" s="80"/>
      <c r="G75" s="81"/>
      <c r="H75" s="82"/>
      <c r="J75" s="83"/>
      <c r="K75" s="124"/>
      <c r="L75" s="125"/>
      <c r="M75" s="100"/>
      <c r="N75" s="86"/>
      <c r="O75" s="122"/>
      <c r="P75" s="123"/>
      <c r="Q75" s="88"/>
      <c r="R75" s="89"/>
    </row>
    <row r="76" customFormat="false" ht="12.75" hidden="false" customHeight="false" outlineLevel="0" collapsed="false">
      <c r="F76" s="80"/>
      <c r="G76" s="81"/>
      <c r="H76" s="82"/>
      <c r="J76" s="83"/>
      <c r="K76" s="126"/>
      <c r="L76" s="127"/>
      <c r="M76" s="100"/>
      <c r="N76" s="86"/>
      <c r="O76" s="122"/>
      <c r="P76" s="123"/>
      <c r="Q76" s="88"/>
      <c r="R76" s="89"/>
    </row>
    <row r="77" customFormat="false" ht="12.75" hidden="false" customHeight="false" outlineLevel="0" collapsed="false">
      <c r="F77" s="80"/>
      <c r="G77" s="81"/>
      <c r="H77" s="82"/>
      <c r="J77" s="83"/>
      <c r="K77" s="124"/>
      <c r="L77" s="125"/>
      <c r="M77" s="100"/>
      <c r="N77" s="86"/>
      <c r="O77" s="122"/>
      <c r="P77" s="123"/>
      <c r="Q77" s="88"/>
      <c r="R77" s="89"/>
    </row>
    <row r="78" customFormat="false" ht="12.75" hidden="false" customHeight="false" outlineLevel="0" collapsed="false">
      <c r="F78" s="80"/>
      <c r="G78" s="81"/>
      <c r="H78" s="82"/>
      <c r="J78" s="83"/>
      <c r="K78" s="126"/>
      <c r="L78" s="127"/>
      <c r="M78" s="100"/>
      <c r="N78" s="86"/>
      <c r="O78" s="122"/>
      <c r="P78" s="123"/>
      <c r="Q78" s="88"/>
      <c r="R78" s="89"/>
    </row>
    <row r="79" customFormat="false" ht="12.75" hidden="false" customHeight="false" outlineLevel="0" collapsed="false">
      <c r="F79" s="80"/>
      <c r="G79" s="81"/>
      <c r="H79" s="82"/>
      <c r="J79" s="83"/>
      <c r="K79" s="124"/>
      <c r="L79" s="125"/>
      <c r="M79" s="100"/>
      <c r="N79" s="86"/>
      <c r="O79" s="122"/>
      <c r="P79" s="123"/>
      <c r="Q79" s="88"/>
      <c r="R79" s="89"/>
    </row>
    <row r="80" customFormat="false" ht="12.75" hidden="false" customHeight="false" outlineLevel="0" collapsed="false">
      <c r="F80" s="80"/>
      <c r="G80" s="81"/>
      <c r="H80" s="82"/>
      <c r="J80" s="83"/>
      <c r="K80" s="126"/>
      <c r="L80" s="127"/>
      <c r="M80" s="100"/>
      <c r="N80" s="86"/>
      <c r="O80" s="122"/>
      <c r="P80" s="123"/>
      <c r="Q80" s="88"/>
      <c r="R80" s="89"/>
    </row>
    <row r="81" customFormat="false" ht="12.75" hidden="false" customHeight="false" outlineLevel="0" collapsed="false">
      <c r="F81" s="80"/>
      <c r="G81" s="81"/>
      <c r="H81" s="82"/>
      <c r="J81" s="83"/>
      <c r="K81" s="124"/>
      <c r="L81" s="125"/>
      <c r="M81" s="100"/>
      <c r="N81" s="86"/>
      <c r="O81" s="122"/>
      <c r="P81" s="123"/>
      <c r="Q81" s="88"/>
      <c r="R81" s="89"/>
    </row>
    <row r="82" customFormat="false" ht="12.75" hidden="false" customHeight="false" outlineLevel="0" collapsed="false">
      <c r="F82" s="80"/>
      <c r="G82" s="81"/>
      <c r="H82" s="82"/>
      <c r="J82" s="83"/>
      <c r="K82" s="126"/>
      <c r="L82" s="127"/>
      <c r="M82" s="100"/>
      <c r="N82" s="86"/>
      <c r="O82" s="122"/>
      <c r="P82" s="123"/>
      <c r="Q82" s="88"/>
      <c r="R82" s="89"/>
    </row>
    <row r="83" customFormat="false" ht="12.75" hidden="false" customHeight="false" outlineLevel="0" collapsed="false">
      <c r="F83" s="80"/>
      <c r="G83" s="81"/>
      <c r="H83" s="82"/>
      <c r="J83" s="83"/>
      <c r="K83" s="124"/>
      <c r="L83" s="125"/>
      <c r="M83" s="100"/>
      <c r="N83" s="86"/>
      <c r="O83" s="122"/>
      <c r="P83" s="123"/>
      <c r="Q83" s="88"/>
      <c r="R83" s="89"/>
    </row>
    <row r="84" customFormat="false" ht="12.75" hidden="false" customHeight="false" outlineLevel="0" collapsed="false">
      <c r="F84" s="80"/>
      <c r="G84" s="81"/>
      <c r="H84" s="82"/>
      <c r="J84" s="83"/>
      <c r="K84" s="126"/>
      <c r="L84" s="127"/>
      <c r="M84" s="100"/>
      <c r="N84" s="86"/>
      <c r="O84" s="122"/>
      <c r="P84" s="123"/>
      <c r="Q84" s="88"/>
      <c r="R84" s="89"/>
    </row>
    <row r="85" customFormat="false" ht="12.75" hidden="false" customHeight="false" outlineLevel="0" collapsed="false">
      <c r="F85" s="80"/>
      <c r="G85" s="81"/>
      <c r="H85" s="82"/>
      <c r="J85" s="83"/>
      <c r="K85" s="124"/>
      <c r="L85" s="125"/>
      <c r="M85" s="100"/>
      <c r="N85" s="86"/>
      <c r="O85" s="122"/>
      <c r="P85" s="123"/>
      <c r="Q85" s="88"/>
      <c r="R85" s="89"/>
    </row>
    <row r="86" customFormat="false" ht="12.75" hidden="false" customHeight="false" outlineLevel="0" collapsed="false">
      <c r="F86" s="80"/>
      <c r="G86" s="81"/>
      <c r="H86" s="82"/>
      <c r="J86" s="83"/>
      <c r="K86" s="126"/>
      <c r="L86" s="127"/>
      <c r="M86" s="100"/>
      <c r="N86" s="86"/>
      <c r="O86" s="122"/>
      <c r="P86" s="123"/>
      <c r="Q86" s="88"/>
      <c r="R86" s="89"/>
    </row>
    <row r="87" customFormat="false" ht="12.75" hidden="false" customHeight="false" outlineLevel="0" collapsed="false">
      <c r="F87" s="80"/>
      <c r="G87" s="81"/>
      <c r="H87" s="82"/>
      <c r="J87" s="83"/>
      <c r="K87" s="124"/>
      <c r="L87" s="125"/>
      <c r="M87" s="100"/>
      <c r="N87" s="86"/>
      <c r="O87" s="122"/>
      <c r="P87" s="123"/>
      <c r="Q87" s="88"/>
      <c r="R87" s="89"/>
    </row>
    <row r="88" customFormat="false" ht="12.75" hidden="false" customHeight="false" outlineLevel="0" collapsed="false">
      <c r="F88" s="80"/>
      <c r="G88" s="81"/>
      <c r="H88" s="82"/>
      <c r="J88" s="83"/>
      <c r="K88" s="126"/>
      <c r="L88" s="127"/>
      <c r="M88" s="100"/>
      <c r="N88" s="86"/>
      <c r="O88" s="122"/>
      <c r="P88" s="123"/>
      <c r="Q88" s="88"/>
      <c r="R88" s="89"/>
    </row>
    <row r="89" customFormat="false" ht="12.75" hidden="false" customHeight="false" outlineLevel="0" collapsed="false">
      <c r="F89" s="80"/>
      <c r="G89" s="81"/>
      <c r="H89" s="82"/>
      <c r="J89" s="83"/>
      <c r="K89" s="124"/>
      <c r="L89" s="125"/>
      <c r="M89" s="100"/>
      <c r="N89" s="86"/>
      <c r="O89" s="122"/>
      <c r="P89" s="123"/>
      <c r="Q89" s="88"/>
      <c r="R89" s="89"/>
    </row>
    <row r="91" customFormat="false" ht="15.75" hidden="false" customHeight="false" outlineLevel="0" collapsed="false">
      <c r="F91" s="19"/>
      <c r="G91" s="75"/>
      <c r="H91" s="76"/>
      <c r="I91" s="76"/>
      <c r="J91" s="76"/>
      <c r="K91" s="119"/>
      <c r="L91" s="119"/>
      <c r="M91" s="75"/>
      <c r="N91" s="52"/>
      <c r="O91" s="51"/>
      <c r="P91" s="52"/>
      <c r="Q91" s="51"/>
      <c r="R91" s="53"/>
    </row>
    <row r="92" customFormat="false" ht="12.75" hidden="false" customHeight="false" outlineLevel="0" collapsed="false">
      <c r="F92" s="80"/>
      <c r="G92" s="81"/>
      <c r="H92" s="82"/>
      <c r="I92" s="82"/>
      <c r="J92" s="83"/>
      <c r="K92" s="124"/>
      <c r="L92" s="125"/>
      <c r="M92" s="100"/>
      <c r="N92" s="86"/>
      <c r="O92" s="122"/>
      <c r="P92" s="123"/>
      <c r="Q92" s="88"/>
      <c r="R92" s="89"/>
    </row>
    <row r="93" customFormat="false" ht="12.75" hidden="false" customHeight="false" outlineLevel="0" collapsed="false">
      <c r="F93" s="80"/>
      <c r="G93" s="81"/>
      <c r="H93" s="82"/>
      <c r="J93" s="83"/>
      <c r="K93" s="124"/>
      <c r="L93" s="125"/>
      <c r="M93" s="100"/>
      <c r="N93" s="86"/>
      <c r="O93" s="122"/>
      <c r="P93" s="123"/>
      <c r="Q93" s="88"/>
      <c r="R93" s="89"/>
    </row>
    <row r="94" customFormat="false" ht="12.75" hidden="false" customHeight="false" outlineLevel="0" collapsed="false">
      <c r="F94" s="80"/>
      <c r="G94" s="81"/>
      <c r="H94" s="82"/>
      <c r="J94" s="83"/>
      <c r="K94" s="126"/>
      <c r="L94" s="127"/>
      <c r="M94" s="100"/>
      <c r="N94" s="86"/>
      <c r="O94" s="122"/>
      <c r="P94" s="123"/>
      <c r="Q94" s="88"/>
      <c r="R94" s="89"/>
    </row>
    <row r="95" customFormat="false" ht="12.75" hidden="false" customHeight="false" outlineLevel="0" collapsed="false">
      <c r="F95" s="80"/>
      <c r="G95" s="81"/>
      <c r="H95" s="82"/>
      <c r="J95" s="83"/>
      <c r="K95" s="124"/>
      <c r="L95" s="125"/>
      <c r="M95" s="100"/>
      <c r="N95" s="86"/>
      <c r="O95" s="122"/>
      <c r="P95" s="123"/>
      <c r="Q95" s="88"/>
      <c r="R95" s="89"/>
    </row>
    <row r="96" customFormat="false" ht="12.75" hidden="false" customHeight="false" outlineLevel="0" collapsed="false">
      <c r="F96" s="80"/>
      <c r="G96" s="81"/>
      <c r="H96" s="82"/>
      <c r="J96" s="83"/>
      <c r="K96" s="126"/>
      <c r="L96" s="127"/>
      <c r="M96" s="100"/>
      <c r="N96" s="86"/>
      <c r="O96" s="122"/>
      <c r="P96" s="123"/>
      <c r="Q96" s="88"/>
      <c r="R96" s="89"/>
    </row>
    <row r="97" customFormat="false" ht="12.75" hidden="false" customHeight="false" outlineLevel="0" collapsed="false">
      <c r="F97" s="80"/>
      <c r="G97" s="81"/>
      <c r="H97" s="82"/>
      <c r="J97" s="83"/>
      <c r="K97" s="124"/>
      <c r="L97" s="125"/>
      <c r="M97" s="100"/>
      <c r="N97" s="86"/>
      <c r="O97" s="122"/>
      <c r="P97" s="123"/>
      <c r="Q97" s="88"/>
      <c r="R97" s="89"/>
    </row>
    <row r="98" customFormat="false" ht="12.75" hidden="false" customHeight="false" outlineLevel="0" collapsed="false">
      <c r="F98" s="80"/>
      <c r="G98" s="81"/>
      <c r="H98" s="82"/>
      <c r="J98" s="83"/>
      <c r="K98" s="126"/>
      <c r="L98" s="127"/>
      <c r="M98" s="100"/>
      <c r="N98" s="86"/>
      <c r="O98" s="122"/>
      <c r="P98" s="123"/>
      <c r="Q98" s="88"/>
      <c r="R98" s="89"/>
    </row>
    <row r="99" customFormat="false" ht="12.75" hidden="false" customHeight="false" outlineLevel="0" collapsed="false">
      <c r="F99" s="80"/>
      <c r="G99" s="81"/>
      <c r="H99" s="82"/>
      <c r="J99" s="83"/>
      <c r="K99" s="124"/>
      <c r="L99" s="125"/>
      <c r="M99" s="100"/>
      <c r="N99" s="86"/>
      <c r="O99" s="122"/>
      <c r="P99" s="123"/>
      <c r="Q99" s="88"/>
      <c r="R99" s="89"/>
    </row>
    <row r="100" customFormat="false" ht="12.75" hidden="false" customHeight="false" outlineLevel="0" collapsed="false">
      <c r="F100" s="80"/>
      <c r="G100" s="81"/>
      <c r="H100" s="82"/>
      <c r="J100" s="83"/>
      <c r="K100" s="124"/>
      <c r="L100" s="125"/>
      <c r="M100" s="100"/>
      <c r="N100" s="86"/>
      <c r="O100" s="122"/>
      <c r="P100" s="123"/>
      <c r="Q100" s="88"/>
      <c r="R100" s="89"/>
    </row>
    <row r="101" customFormat="false" ht="12.75" hidden="false" customHeight="false" outlineLevel="0" collapsed="false">
      <c r="F101" s="80"/>
      <c r="G101" s="81"/>
      <c r="H101" s="82"/>
      <c r="J101" s="83"/>
      <c r="K101" s="126"/>
      <c r="L101" s="127"/>
      <c r="M101" s="100"/>
      <c r="N101" s="86"/>
      <c r="O101" s="122"/>
      <c r="P101" s="123"/>
      <c r="Q101" s="88"/>
      <c r="R101" s="89"/>
    </row>
    <row r="102" customFormat="false" ht="12.75" hidden="false" customHeight="false" outlineLevel="0" collapsed="false">
      <c r="F102" s="80"/>
      <c r="G102" s="81"/>
      <c r="H102" s="82"/>
      <c r="J102" s="83"/>
      <c r="K102" s="124"/>
      <c r="L102" s="125"/>
      <c r="M102" s="100"/>
      <c r="N102" s="86"/>
      <c r="O102" s="122"/>
      <c r="P102" s="123"/>
      <c r="Q102" s="88"/>
      <c r="R102" s="89"/>
    </row>
    <row r="103" customFormat="false" ht="12.75" hidden="false" customHeight="false" outlineLevel="0" collapsed="false">
      <c r="F103" s="80"/>
      <c r="G103" s="81"/>
      <c r="H103" s="82"/>
      <c r="J103" s="83"/>
      <c r="K103" s="126"/>
      <c r="L103" s="127"/>
      <c r="M103" s="100"/>
      <c r="N103" s="86"/>
      <c r="O103" s="122"/>
      <c r="P103" s="123"/>
      <c r="Q103" s="88"/>
      <c r="R103" s="89"/>
    </row>
    <row r="104" customFormat="false" ht="12.75" hidden="false" customHeight="false" outlineLevel="0" collapsed="false">
      <c r="F104" s="80"/>
      <c r="G104" s="81"/>
      <c r="H104" s="82"/>
      <c r="J104" s="83"/>
      <c r="K104" s="124"/>
      <c r="L104" s="125"/>
      <c r="M104" s="100"/>
      <c r="N104" s="86"/>
      <c r="O104" s="122"/>
      <c r="P104" s="123"/>
      <c r="Q104" s="88"/>
      <c r="R104" s="89"/>
    </row>
    <row r="105" customFormat="false" ht="12.75" hidden="false" customHeight="false" outlineLevel="0" collapsed="false">
      <c r="F105" s="80"/>
      <c r="G105" s="81"/>
      <c r="H105" s="82"/>
      <c r="J105" s="83"/>
      <c r="K105" s="126"/>
      <c r="L105" s="127"/>
      <c r="M105" s="100"/>
      <c r="N105" s="86"/>
      <c r="O105" s="122"/>
      <c r="P105" s="123"/>
      <c r="Q105" s="88"/>
      <c r="R105" s="89"/>
    </row>
    <row r="106" customFormat="false" ht="12.75" hidden="false" customHeight="false" outlineLevel="0" collapsed="false">
      <c r="F106" s="80"/>
      <c r="G106" s="81"/>
      <c r="H106" s="82"/>
      <c r="J106" s="83"/>
      <c r="K106" s="124"/>
      <c r="L106" s="125"/>
      <c r="M106" s="100"/>
      <c r="N106" s="86"/>
      <c r="O106" s="122"/>
      <c r="P106" s="123"/>
      <c r="Q106" s="88"/>
      <c r="R106" s="89"/>
    </row>
    <row r="107" customFormat="false" ht="12.75" hidden="false" customHeight="false" outlineLevel="0" collapsed="false">
      <c r="F107" s="80"/>
      <c r="G107" s="81"/>
      <c r="H107" s="82"/>
      <c r="J107" s="83"/>
      <c r="K107" s="126"/>
      <c r="L107" s="127"/>
      <c r="M107" s="100"/>
      <c r="N107" s="86"/>
      <c r="O107" s="122"/>
      <c r="P107" s="123"/>
      <c r="Q107" s="88"/>
      <c r="R107" s="89"/>
    </row>
    <row r="108" customFormat="false" ht="12.75" hidden="false" customHeight="false" outlineLevel="0" collapsed="false">
      <c r="F108" s="80"/>
      <c r="G108" s="81"/>
      <c r="H108" s="82"/>
      <c r="J108" s="83"/>
      <c r="K108" s="124"/>
      <c r="L108" s="125"/>
      <c r="M108" s="100"/>
      <c r="N108" s="86"/>
      <c r="O108" s="122"/>
      <c r="P108" s="123"/>
      <c r="Q108" s="88"/>
      <c r="R108" s="89"/>
    </row>
    <row r="109" customFormat="false" ht="12.75" hidden="false" customHeight="false" outlineLevel="0" collapsed="false">
      <c r="F109" s="80"/>
      <c r="G109" s="81"/>
      <c r="H109" s="82"/>
      <c r="J109" s="83"/>
      <c r="K109" s="126"/>
      <c r="L109" s="127"/>
      <c r="M109" s="100"/>
      <c r="N109" s="86"/>
      <c r="O109" s="122"/>
      <c r="P109" s="123"/>
      <c r="Q109" s="88"/>
      <c r="R109" s="89"/>
    </row>
    <row r="110" customFormat="false" ht="12.75" hidden="false" customHeight="false" outlineLevel="0" collapsed="false">
      <c r="F110" s="80"/>
      <c r="G110" s="81"/>
      <c r="H110" s="82"/>
      <c r="J110" s="83"/>
      <c r="K110" s="124"/>
      <c r="L110" s="125"/>
      <c r="M110" s="100"/>
      <c r="N110" s="86"/>
      <c r="O110" s="122"/>
      <c r="P110" s="123"/>
      <c r="Q110" s="88"/>
      <c r="R110" s="89"/>
    </row>
    <row r="111" customFormat="false" ht="12.75" hidden="false" customHeight="false" outlineLevel="0" collapsed="false">
      <c r="F111" s="80"/>
      <c r="G111" s="81"/>
      <c r="H111" s="82"/>
      <c r="J111" s="83"/>
      <c r="K111" s="126"/>
      <c r="L111" s="127"/>
      <c r="M111" s="100"/>
      <c r="N111" s="86"/>
      <c r="O111" s="122"/>
      <c r="P111" s="123"/>
      <c r="Q111" s="88"/>
      <c r="R111" s="89"/>
    </row>
    <row r="112" customFormat="false" ht="12.75" hidden="false" customHeight="false" outlineLevel="0" collapsed="false">
      <c r="F112" s="80"/>
      <c r="G112" s="81"/>
      <c r="H112" s="82"/>
      <c r="J112" s="83"/>
      <c r="K112" s="124"/>
      <c r="L112" s="125"/>
      <c r="M112" s="100"/>
      <c r="N112" s="86"/>
      <c r="O112" s="122"/>
      <c r="P112" s="123"/>
      <c r="Q112" s="88"/>
      <c r="R112" s="89"/>
    </row>
    <row r="113" customFormat="false" ht="12.75" hidden="false" customHeight="false" outlineLevel="0" collapsed="false">
      <c r="F113" s="80"/>
      <c r="G113" s="81"/>
      <c r="H113" s="82"/>
      <c r="J113" s="83"/>
      <c r="K113" s="126"/>
      <c r="L113" s="127"/>
      <c r="M113" s="100"/>
      <c r="N113" s="86"/>
      <c r="O113" s="122"/>
      <c r="P113" s="123"/>
      <c r="Q113" s="88"/>
      <c r="R113" s="89"/>
    </row>
    <row r="114" customFormat="false" ht="12.75" hidden="false" customHeight="false" outlineLevel="0" collapsed="false">
      <c r="F114" s="80"/>
      <c r="G114" s="81"/>
      <c r="H114" s="82"/>
      <c r="J114" s="83"/>
      <c r="K114" s="124"/>
      <c r="L114" s="125"/>
      <c r="M114" s="100"/>
      <c r="N114" s="86"/>
      <c r="O114" s="122"/>
      <c r="P114" s="123"/>
      <c r="Q114" s="88"/>
      <c r="R114" s="89"/>
    </row>
    <row r="115" customFormat="false" ht="12.75" hidden="false" customHeight="false" outlineLevel="0" collapsed="false">
      <c r="F115" s="80"/>
      <c r="G115" s="81"/>
      <c r="H115" s="82"/>
      <c r="J115" s="83"/>
      <c r="K115" s="126"/>
      <c r="L115" s="127"/>
      <c r="M115" s="100"/>
      <c r="N115" s="86"/>
      <c r="O115" s="122"/>
      <c r="P115" s="123"/>
      <c r="Q115" s="88"/>
      <c r="R115" s="89"/>
    </row>
    <row r="116" customFormat="false" ht="12.75" hidden="false" customHeight="false" outlineLevel="0" collapsed="false">
      <c r="F116" s="80"/>
      <c r="G116" s="81"/>
      <c r="H116" s="82"/>
      <c r="J116" s="83"/>
      <c r="K116" s="124"/>
      <c r="L116" s="125"/>
      <c r="M116" s="100"/>
      <c r="N116" s="86"/>
      <c r="O116" s="122"/>
      <c r="P116" s="123"/>
      <c r="Q116" s="88"/>
      <c r="R116" s="89"/>
    </row>
    <row r="117" customFormat="false" ht="12.75" hidden="false" customHeight="false" outlineLevel="0" collapsed="false">
      <c r="F117" s="80"/>
      <c r="G117" s="81"/>
      <c r="H117" s="82"/>
      <c r="J117" s="83"/>
      <c r="K117" s="126"/>
      <c r="L117" s="127"/>
      <c r="M117" s="100"/>
      <c r="N117" s="86"/>
      <c r="O117" s="122"/>
      <c r="P117" s="123"/>
      <c r="Q117" s="88"/>
      <c r="R117" s="89"/>
    </row>
    <row r="118" customFormat="false" ht="12.75" hidden="false" customHeight="false" outlineLevel="0" collapsed="false">
      <c r="F118" s="80"/>
      <c r="G118" s="81"/>
      <c r="H118" s="82"/>
      <c r="J118" s="83"/>
      <c r="K118" s="124"/>
      <c r="L118" s="125"/>
      <c r="M118" s="100"/>
      <c r="N118" s="86"/>
      <c r="O118" s="122"/>
      <c r="P118" s="123"/>
      <c r="Q118" s="88"/>
      <c r="R118" s="89"/>
    </row>
    <row r="119" customFormat="false" ht="12.75" hidden="false" customHeight="false" outlineLevel="0" collapsed="false">
      <c r="F119" s="80"/>
      <c r="G119" s="81"/>
      <c r="H119" s="82"/>
      <c r="J119" s="83"/>
      <c r="K119" s="126"/>
      <c r="L119" s="127"/>
      <c r="M119" s="100"/>
      <c r="N119" s="86"/>
      <c r="O119" s="122"/>
      <c r="P119" s="123"/>
      <c r="Q119" s="88"/>
      <c r="R119" s="89"/>
    </row>
    <row r="120" customFormat="false" ht="12.75" hidden="false" customHeight="false" outlineLevel="0" collapsed="false">
      <c r="F120" s="80"/>
      <c r="G120" s="81"/>
      <c r="H120" s="82"/>
      <c r="J120" s="83"/>
      <c r="K120" s="124"/>
      <c r="L120" s="125"/>
      <c r="M120" s="100"/>
      <c r="N120" s="86"/>
      <c r="O120" s="122"/>
      <c r="P120" s="123"/>
      <c r="Q120" s="88"/>
      <c r="R120" s="89"/>
    </row>
    <row r="121" customFormat="false" ht="12.75" hidden="false" customHeight="false" outlineLevel="0" collapsed="false">
      <c r="F121" s="80"/>
      <c r="G121" s="81"/>
      <c r="H121" s="82"/>
      <c r="J121" s="83"/>
      <c r="K121" s="126"/>
      <c r="L121" s="127"/>
      <c r="M121" s="100"/>
      <c r="N121" s="86"/>
      <c r="O121" s="122"/>
      <c r="P121" s="123"/>
      <c r="Q121" s="88"/>
      <c r="R121" s="89"/>
    </row>
    <row r="122" customFormat="false" ht="12.75" hidden="false" customHeight="false" outlineLevel="0" collapsed="false">
      <c r="F122" s="80"/>
      <c r="G122" s="81"/>
      <c r="H122" s="82"/>
      <c r="J122" s="83"/>
      <c r="K122" s="124"/>
      <c r="L122" s="125"/>
      <c r="M122" s="100"/>
      <c r="N122" s="86"/>
      <c r="O122" s="122"/>
      <c r="P122" s="123"/>
      <c r="Q122" s="88"/>
      <c r="R122" s="89"/>
    </row>
  </sheetData>
  <autoFilter ref="F3:R5"/>
  <mergeCells count="4">
    <mergeCell ref="T5:U5"/>
    <mergeCell ref="K6:L6"/>
    <mergeCell ref="K29:L29"/>
    <mergeCell ref="K91:L91"/>
  </mergeCells>
  <printOptions headings="false" gridLines="false" gridLinesSet="true" horizontalCentered="false" verticalCentered="false"/>
  <pageMargins left="0.39375" right="0.39375" top="0.709027777777778" bottom="0.590277777777778" header="0.39375" footer="0.3937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STAVEBNÍ ÚPRAVY VENKOVNÍHO KOUPALIŠTĚ 
v Berouně na Velkém sídlišti &amp;R&amp;D</oddHeader>
    <oddFooter>&amp;CPoložky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/>
  <cp:lastPrinted>2019-02-04T17:17:32Z</cp:lastPrinted>
  <dcterms:modified xsi:type="dcterms:W3CDTF">2019-03-13T21:25:10Z</dcterms:modified>
  <cp:revision>0</cp:revision>
  <dc:subject/>
  <dc:title/>
</cp:coreProperties>
</file>